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Приложение 13" sheetId="1" state="visible" r:id="rId2"/>
  </sheets>
  <definedNames>
    <definedName function="false" hidden="false" localSheetId="0" name="_xlnm.Print_Area" vbProcedure="false">'Приложение 13'!$A$1:$M$946</definedName>
    <definedName function="false" hidden="false" localSheetId="0" name="_xlnm.Print_Titles" vbProcedure="false">'Приложение 13'!$12:$12</definedName>
    <definedName function="false" hidden="false" localSheetId="0" name="Excel_BuiltIn__FilterDatabase" vbProcedure="false">'Приложение 13'!$A$11:$IP$9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7" uniqueCount="1023">
  <si>
    <t xml:space="preserve">                       Приложение 6</t>
  </si>
  <si>
    <t xml:space="preserve"> </t>
  </si>
  <si>
    <t xml:space="preserve">                       к решению Совета депутатов</t>
  </si>
  <si>
    <t xml:space="preserve">                       Старооскольского городского округа</t>
  </si>
  <si>
    <t xml:space="preserve">       от 23 декабря 2022 г. № 47</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3 год и на плановый период 2024 и 2025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3 год</t>
  </si>
  <si>
    <t xml:space="preserve">Местный бюджет 2023</t>
  </si>
  <si>
    <t xml:space="preserve">Областной бюджет 2023</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2</t>
  </si>
  <si>
    <t xml:space="preserve">3</t>
  </si>
  <si>
    <t xml:space="preserve">4</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и мост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Субсидия на укрепление материально-технической базы учреждений культуры и образовательных организаций</t>
  </si>
  <si>
    <t xml:space="preserve">0230275560</t>
  </si>
  <si>
    <t xml:space="preserve">02302S5560</t>
  </si>
  <si>
    <t xml:space="preserve">Субсидии на создание школ креативных индустрий</t>
  </si>
  <si>
    <t xml:space="preserve">02302L353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0230472120</t>
  </si>
  <si>
    <t xml:space="preserve">02304S21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310617040</t>
  </si>
  <si>
    <t xml:space="preserve">Стипендии главы администрации Старооскольского городского округа спортсменам, добившимся высоких результатов</t>
  </si>
  <si>
    <t xml:space="preserve">031061706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4200</t>
  </si>
  <si>
    <t xml:space="preserve">0330322100</t>
  </si>
  <si>
    <t xml:space="preserve">Основное мероприятие "Проект "Развитие системы поддержки молодежи "Молодежь России"</t>
  </si>
  <si>
    <t xml:space="preserve">033ЕГ00000</t>
  </si>
  <si>
    <t xml:space="preserve">Реализация программы комплексного развития молодежной политики в регионах Российской Федерации "Регион для молодых"</t>
  </si>
  <si>
    <t xml:space="preserve">033ЕГ5116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5560</t>
  </si>
  <si>
    <t xml:space="preserve">04201S556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0420472120</t>
  </si>
  <si>
    <t xml:space="preserve">04204S2120</t>
  </si>
  <si>
    <t xml:space="preserve">Основное мероприятие "Проект "Культурная среда"</t>
  </si>
  <si>
    <t xml:space="preserve">042A100000</t>
  </si>
  <si>
    <t xml:space="preserve">Техническое оснащение муниципальных музеев</t>
  </si>
  <si>
    <t xml:space="preserve">042A155900</t>
  </si>
  <si>
    <t xml:space="preserve">Реконструкция и капитальный ремонт муниципальных музеев</t>
  </si>
  <si>
    <t xml:space="preserve">042A15597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5560</t>
  </si>
  <si>
    <t xml:space="preserve">04301S556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Проект "Творческие люди"</t>
  </si>
  <si>
    <t xml:space="preserve">043A200000</t>
  </si>
  <si>
    <t xml:space="preserve">Государственная поддержка отрасли культуры (на государственную поддержку лучших работников сельских учреждений культуры)</t>
  </si>
  <si>
    <t xml:space="preserve">043A255195</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Сохранение объектов культурного наследия (памятников истории и культуры)</t>
  </si>
  <si>
    <t xml:space="preserve">0440172220</t>
  </si>
  <si>
    <t xml:space="preserve">04401S222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Капитальные вложения в объекты государственной (муниципальной) собственности</t>
  </si>
  <si>
    <t xml:space="preserve">40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Выплата ежемесячных денежных компенсаций расходов по оплате электроэнергии, приобретенной на нужды электроотопления"</t>
  </si>
  <si>
    <t xml:space="preserve">0614500000</t>
  </si>
  <si>
    <t xml:space="preserve">Выплата ежемесячных денежных компенсаций расходов по оплате электроэнергии, приобретенной на нужды электроотопления</t>
  </si>
  <si>
    <t xml:space="preserve">061457257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06409S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Проект "Спорт - норма жизни"</t>
  </si>
  <si>
    <t xml:space="preserve">071P500000</t>
  </si>
  <si>
    <t xml:space="preserve">Оснащение объектов спортивной инфраструктуры спортивно-технологическим оборудованием</t>
  </si>
  <si>
    <t xml:space="preserve">071P55228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Софинансирование капитальных вложений (строительства, реконструкции) в объекты муниципальной собственности</t>
  </si>
  <si>
    <t xml:space="preserve">0720271120</t>
  </si>
  <si>
    <t xml:space="preserve">07202S1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Основное мероприятие "Создание и обустройство детских площадок"</t>
  </si>
  <si>
    <t xml:space="preserve">1030600000</t>
  </si>
  <si>
    <t xml:space="preserve">Реализация мероприятий по обеспечению комплексного развития сельских территорий</t>
  </si>
  <si>
    <t xml:space="preserve">10306L576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разработке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t>
  </si>
  <si>
    <t xml:space="preserve">1240173760</t>
  </si>
  <si>
    <t xml:space="preserve">0603</t>
  </si>
  <si>
    <t xml:space="preserve">12401S376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0502</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автомобильных дорог</t>
  </si>
  <si>
    <t xml:space="preserve">133024430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8">
    <numFmt numFmtId="164" formatCode="General"/>
    <numFmt numFmtId="165" formatCode="#,##0.0"/>
    <numFmt numFmtId="166" formatCode="@"/>
    <numFmt numFmtId="167" formatCode="#,##0"/>
    <numFmt numFmtId="168" formatCode="0.00"/>
    <numFmt numFmtId="169" formatCode="0"/>
    <numFmt numFmtId="170" formatCode="000000"/>
    <numFmt numFmtId="171" formatCode="00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3"/>
      <color rgb="FF000000"/>
      <name val="Times New Roman"/>
      <family val="1"/>
      <charset val="204"/>
    </font>
    <font>
      <b val="true"/>
      <sz val="10"/>
      <name val="Arial"/>
      <family val="2"/>
      <charset val="204"/>
    </font>
    <font>
      <b val="true"/>
      <sz val="12"/>
      <name val="Times New Roman"/>
      <family val="1"/>
      <charset val="204"/>
    </font>
    <font>
      <b val="true"/>
      <sz val="11"/>
      <name val="Times New Roman"/>
      <family val="1"/>
      <charset val="204"/>
    </font>
    <font>
      <sz val="12"/>
      <name val="Times New Roman"/>
      <family val="1"/>
      <charset val="204"/>
    </font>
    <font>
      <b val="true"/>
      <sz val="13"/>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8" fontId="7" fillId="0" borderId="1" xfId="25"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7" fillId="0" borderId="1" xfId="25"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70" fontId="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6" fontId="6" fillId="0" borderId="1" xfId="23" applyFont="true" applyBorder="true" applyAlignment="true" applyProtection="false">
      <alignment horizontal="center" vertical="center" textRotation="0" wrapText="true" indent="0" shrinkToFit="false"/>
      <protection locked="true" hidden="false"/>
    </xf>
    <xf numFmtId="166" fontId="7" fillId="0" borderId="1" xfId="23" applyFont="true" applyBorder="true" applyAlignment="true" applyProtection="false">
      <alignment horizontal="center" vertical="center" textRotation="0" wrapText="true" indent="0" shrinkToFit="false"/>
      <protection locked="true" hidden="false"/>
    </xf>
    <xf numFmtId="170"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5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1" ySplit="11" topLeftCell="B287" activePane="bottomRight" state="frozen"/>
      <selection pane="topLeft" activeCell="A1" activeCellId="0" sqref="A1"/>
      <selection pane="topRight" activeCell="B1" activeCellId="0" sqref="B1"/>
      <selection pane="bottomLeft" activeCell="A287" activeCellId="0" sqref="A287"/>
      <selection pane="bottomRight" activeCell="E4" activeCellId="0" sqref="E4:K4"/>
    </sheetView>
  </sheetViews>
  <sheetFormatPr defaultColWidth="9.13671875" defaultRowHeight="12.75" zeroHeight="false" outlineLevelRow="0" outlineLevelCol="0"/>
  <cols>
    <col collapsed="false" customWidth="true" hidden="false" outlineLevel="0" max="1" min="1" style="1" width="46.99"/>
    <col collapsed="false" customWidth="true" hidden="false" outlineLevel="0" max="2" min="2" style="2" width="16.84"/>
    <col collapsed="false" customWidth="true" hidden="false" outlineLevel="0" max="3" min="3" style="2" width="7.7"/>
    <col collapsed="false" customWidth="true" hidden="false" outlineLevel="0" max="4" min="4" style="2" width="8.7"/>
    <col collapsed="false" customWidth="true" hidden="false" outlineLevel="0" max="5" min="5" style="3" width="17.14"/>
    <col collapsed="false" customWidth="true" hidden="true" outlineLevel="0" max="7" min="6" style="3" width="19.14"/>
    <col collapsed="false" customWidth="true" hidden="false" outlineLevel="0" max="8" min="8" style="2" width="17.14"/>
    <col collapsed="false" customWidth="true" hidden="true" outlineLevel="0" max="10" min="9" style="2" width="19.14"/>
    <col collapsed="false" customWidth="true" hidden="false" outlineLevel="0" max="11" min="11" style="2" width="17.14"/>
    <col collapsed="false" customWidth="true" hidden="true" outlineLevel="0" max="12" min="12" style="2" width="19.14"/>
    <col collapsed="false" customWidth="true" hidden="true" outlineLevel="0" max="13" min="13" style="2" width="17.99"/>
    <col collapsed="false" customWidth="false" hidden="false" outlineLevel="0" max="257" min="14" style="2" width="9.14"/>
  </cols>
  <sheetData>
    <row r="1" s="5" customFormat="true" ht="15" hidden="false" customHeight="true" outlineLevel="0" collapsed="false">
      <c r="A1" s="4"/>
      <c r="C1" s="6"/>
      <c r="D1" s="6"/>
      <c r="E1" s="6" t="s">
        <v>0</v>
      </c>
      <c r="F1" s="7"/>
      <c r="G1" s="7" t="s">
        <v>1</v>
      </c>
    </row>
    <row r="2" s="5" customFormat="true" ht="16.5" hidden="false" customHeight="false" outlineLevel="0" collapsed="false">
      <c r="A2" s="4"/>
      <c r="C2" s="6"/>
      <c r="D2" s="6"/>
      <c r="E2" s="6" t="s">
        <v>2</v>
      </c>
      <c r="F2" s="7"/>
      <c r="G2" s="7"/>
    </row>
    <row r="3" s="5" customFormat="true" ht="16.5" hidden="false" customHeight="false" outlineLevel="0" collapsed="false">
      <c r="A3" s="4"/>
      <c r="C3" s="6"/>
      <c r="D3" s="6"/>
      <c r="E3" s="6" t="s">
        <v>3</v>
      </c>
      <c r="F3" s="7"/>
      <c r="G3" s="7"/>
    </row>
    <row r="4" s="5" customFormat="true" ht="13.5" hidden="false" customHeight="true" outlineLevel="0" collapsed="false">
      <c r="A4" s="4"/>
      <c r="B4" s="6"/>
      <c r="C4" s="6"/>
      <c r="D4" s="6"/>
      <c r="E4" s="8" t="s">
        <v>4</v>
      </c>
      <c r="F4" s="8"/>
      <c r="G4" s="8"/>
      <c r="H4" s="8"/>
      <c r="I4" s="8"/>
      <c r="J4" s="8"/>
      <c r="K4" s="8"/>
    </row>
    <row r="5" s="5" customFormat="true" ht="14.25" hidden="false" customHeight="true" outlineLevel="0" collapsed="false">
      <c r="A5" s="4"/>
      <c r="E5" s="9"/>
      <c r="F5" s="9"/>
      <c r="G5" s="9"/>
    </row>
    <row r="6" s="5" customFormat="true" ht="26.25" hidden="false" customHeight="true" outlineLevel="0" collapsed="false">
      <c r="A6" s="10" t="s">
        <v>5</v>
      </c>
      <c r="B6" s="10"/>
      <c r="C6" s="10"/>
      <c r="D6" s="10"/>
      <c r="E6" s="10"/>
      <c r="F6" s="10"/>
      <c r="G6" s="10"/>
      <c r="H6" s="10"/>
      <c r="I6" s="10"/>
      <c r="J6" s="10"/>
      <c r="K6" s="10"/>
    </row>
    <row r="7" s="5" customFormat="true" ht="29.25" hidden="false" customHeight="true" outlineLevel="0" collapsed="false">
      <c r="A7" s="10"/>
      <c r="B7" s="10"/>
      <c r="C7" s="10"/>
      <c r="D7" s="10"/>
      <c r="E7" s="10"/>
      <c r="F7" s="10"/>
      <c r="G7" s="10"/>
      <c r="H7" s="10"/>
      <c r="I7" s="10"/>
      <c r="J7" s="10"/>
      <c r="K7" s="10"/>
    </row>
    <row r="8" s="5" customFormat="true" ht="15.75" hidden="false" customHeight="true" outlineLevel="0" collapsed="false">
      <c r="A8" s="10"/>
      <c r="B8" s="10"/>
      <c r="C8" s="10"/>
      <c r="D8" s="10"/>
      <c r="E8" s="10"/>
      <c r="F8" s="10"/>
      <c r="G8" s="10"/>
      <c r="H8" s="10"/>
      <c r="I8" s="10"/>
      <c r="J8" s="10"/>
      <c r="K8" s="10"/>
    </row>
    <row r="9" s="5" customFormat="true" ht="15.75" hidden="false" customHeight="true" outlineLevel="0" collapsed="false">
      <c r="A9" s="11"/>
      <c r="B9" s="11"/>
      <c r="C9" s="11"/>
      <c r="D9" s="11"/>
      <c r="E9" s="11"/>
      <c r="F9" s="11"/>
      <c r="G9" s="11"/>
    </row>
    <row r="10" s="5" customFormat="true" ht="16.5" hidden="false" customHeight="false" outlineLevel="0" collapsed="false">
      <c r="A10" s="4"/>
      <c r="E10" s="8"/>
      <c r="F10" s="8"/>
      <c r="G10" s="8"/>
      <c r="K10" s="12" t="s">
        <v>6</v>
      </c>
      <c r="M10" s="8"/>
      <c r="N10" s="8"/>
      <c r="O10" s="8"/>
    </row>
    <row r="11" customFormat="false" ht="62.25" hidden="false" customHeight="true" outlineLevel="0" collapsed="false">
      <c r="A11" s="13" t="s">
        <v>7</v>
      </c>
      <c r="B11" s="14" t="s">
        <v>8</v>
      </c>
      <c r="C11" s="14" t="s">
        <v>9</v>
      </c>
      <c r="D11" s="14" t="s">
        <v>10</v>
      </c>
      <c r="E11" s="15" t="s">
        <v>11</v>
      </c>
      <c r="F11" s="15" t="s">
        <v>12</v>
      </c>
      <c r="G11" s="15" t="s">
        <v>13</v>
      </c>
      <c r="H11" s="14" t="s">
        <v>14</v>
      </c>
      <c r="I11" s="14" t="s">
        <v>15</v>
      </c>
      <c r="J11" s="14" t="s">
        <v>16</v>
      </c>
      <c r="K11" s="14" t="s">
        <v>17</v>
      </c>
      <c r="L11" s="14" t="s">
        <v>18</v>
      </c>
      <c r="M11" s="14" t="s">
        <v>19</v>
      </c>
    </row>
    <row r="12" s="18" customFormat="true" ht="21" hidden="false" customHeight="true" outlineLevel="0" collapsed="false">
      <c r="A12" s="14" t="n">
        <v>1</v>
      </c>
      <c r="B12" s="14" t="s">
        <v>20</v>
      </c>
      <c r="C12" s="14" t="s">
        <v>21</v>
      </c>
      <c r="D12" s="14" t="s">
        <v>22</v>
      </c>
      <c r="E12" s="16" t="n">
        <v>5</v>
      </c>
      <c r="F12" s="15"/>
      <c r="G12" s="15"/>
      <c r="H12" s="14" t="s">
        <v>23</v>
      </c>
      <c r="I12" s="17"/>
      <c r="J12" s="17"/>
      <c r="K12" s="14" t="s">
        <v>24</v>
      </c>
      <c r="L12" s="17"/>
      <c r="M12" s="17"/>
    </row>
    <row r="13" customFormat="false" ht="70.5" hidden="false" customHeight="true" outlineLevel="0" collapsed="false">
      <c r="A13" s="13" t="s">
        <v>25</v>
      </c>
      <c r="B13" s="19" t="s">
        <v>26</v>
      </c>
      <c r="C13" s="19"/>
      <c r="D13" s="20"/>
      <c r="E13" s="15" t="n">
        <f aca="false">F13+G13</f>
        <v>95548</v>
      </c>
      <c r="F13" s="15" t="n">
        <f aca="false">F14+F33+F50+F59+F64</f>
        <v>92764</v>
      </c>
      <c r="G13" s="15" t="n">
        <f aca="false">G14+G33+G50+G59+G64</f>
        <v>2784</v>
      </c>
      <c r="H13" s="15" t="n">
        <f aca="false">I13+J13</f>
        <v>98339.1</v>
      </c>
      <c r="I13" s="15" t="n">
        <f aca="false">I14+I33+I50+I59+I64</f>
        <v>95430.1</v>
      </c>
      <c r="J13" s="15" t="n">
        <f aca="false">J14+J33+J50+J59+J64</f>
        <v>2909</v>
      </c>
      <c r="K13" s="15" t="n">
        <f aca="false">L13+M13</f>
        <v>101337.1</v>
      </c>
      <c r="L13" s="15" t="n">
        <f aca="false">L14+L33+L50+L59+L64</f>
        <v>98325.1</v>
      </c>
      <c r="M13" s="15" t="n">
        <f aca="false">M14+M33+M50+M59+M64</f>
        <v>3012</v>
      </c>
    </row>
    <row r="14" customFormat="false" ht="89.25" hidden="false" customHeight="true" outlineLevel="0" collapsed="false">
      <c r="A14" s="13" t="s">
        <v>27</v>
      </c>
      <c r="B14" s="19" t="s">
        <v>28</v>
      </c>
      <c r="C14" s="19"/>
      <c r="D14" s="20"/>
      <c r="E14" s="15" t="n">
        <f aca="false">F14+G14</f>
        <v>41</v>
      </c>
      <c r="F14" s="15" t="n">
        <f aca="false">F15+F18+F21+F24+F27+F30</f>
        <v>41</v>
      </c>
      <c r="G14" s="15" t="n">
        <f aca="false">G15+G18+G21+G24+G27+G30</f>
        <v>0</v>
      </c>
      <c r="H14" s="15" t="n">
        <f aca="false">I14+J14</f>
        <v>83</v>
      </c>
      <c r="I14" s="15" t="n">
        <f aca="false">I15+I18+I21+I24+I27+I30</f>
        <v>83</v>
      </c>
      <c r="J14" s="15" t="n">
        <f aca="false">J15+J18+J21+J24+J27+J30</f>
        <v>0</v>
      </c>
      <c r="K14" s="15" t="n">
        <f aca="false">L14+M14</f>
        <v>83</v>
      </c>
      <c r="L14" s="15" t="n">
        <f aca="false">L15+L18+L21+L24+L27+L30</f>
        <v>83</v>
      </c>
      <c r="M14" s="15" t="n">
        <f aca="false">M15+M18+M21+M24+M27+M30</f>
        <v>0</v>
      </c>
    </row>
    <row r="15" customFormat="false" ht="90" hidden="false" customHeight="true" outlineLevel="0" collapsed="false">
      <c r="A15" s="13" t="s">
        <v>29</v>
      </c>
      <c r="B15" s="19" t="s">
        <v>30</v>
      </c>
      <c r="C15" s="19"/>
      <c r="D15" s="20"/>
      <c r="E15" s="15" t="n">
        <f aca="false">F15+G15</f>
        <v>5</v>
      </c>
      <c r="F15" s="15" t="n">
        <f aca="false">F16</f>
        <v>5</v>
      </c>
      <c r="G15" s="15" t="n">
        <f aca="false">G16</f>
        <v>0</v>
      </c>
      <c r="H15" s="15" t="n">
        <f aca="false">I15+J15</f>
        <v>5</v>
      </c>
      <c r="I15" s="15" t="n">
        <f aca="false">I16</f>
        <v>5</v>
      </c>
      <c r="J15" s="15" t="n">
        <f aca="false">J16</f>
        <v>0</v>
      </c>
      <c r="K15" s="15" t="n">
        <f aca="false">L15+M15</f>
        <v>5</v>
      </c>
      <c r="L15" s="15" t="n">
        <f aca="false">L16</f>
        <v>5</v>
      </c>
      <c r="M15" s="15" t="n">
        <f aca="false">M16</f>
        <v>0</v>
      </c>
    </row>
    <row r="16" customFormat="false" ht="18.75" hidden="false" customHeight="true" outlineLevel="0" collapsed="false">
      <c r="A16" s="20" t="s">
        <v>31</v>
      </c>
      <c r="B16" s="20" t="s">
        <v>32</v>
      </c>
      <c r="C16" s="19"/>
      <c r="D16" s="20"/>
      <c r="E16" s="21" t="n">
        <f aca="false">F16+G16</f>
        <v>5</v>
      </c>
      <c r="F16" s="21" t="n">
        <f aca="false">F17</f>
        <v>5</v>
      </c>
      <c r="G16" s="21" t="n">
        <f aca="false">G17</f>
        <v>0</v>
      </c>
      <c r="H16" s="21" t="n">
        <f aca="false">I16+J16</f>
        <v>5</v>
      </c>
      <c r="I16" s="21" t="n">
        <f aca="false">I17</f>
        <v>5</v>
      </c>
      <c r="J16" s="21" t="n">
        <f aca="false">J17</f>
        <v>0</v>
      </c>
      <c r="K16" s="21" t="n">
        <f aca="false">L16+M16</f>
        <v>5</v>
      </c>
      <c r="L16" s="21" t="n">
        <f aca="false">L17</f>
        <v>5</v>
      </c>
      <c r="M16" s="21" t="n">
        <f aca="false">M17</f>
        <v>0</v>
      </c>
    </row>
    <row r="17" customFormat="false" ht="36.75" hidden="false" customHeight="true" outlineLevel="0" collapsed="false">
      <c r="A17" s="22" t="s">
        <v>33</v>
      </c>
      <c r="B17" s="20" t="s">
        <v>32</v>
      </c>
      <c r="C17" s="20" t="s">
        <v>34</v>
      </c>
      <c r="D17" s="20" t="s">
        <v>35</v>
      </c>
      <c r="E17" s="21" t="n">
        <f aca="false">F17+G17</f>
        <v>5</v>
      </c>
      <c r="F17" s="21" t="n">
        <v>5</v>
      </c>
      <c r="G17" s="21"/>
      <c r="H17" s="21" t="n">
        <f aca="false">I17+J17</f>
        <v>5</v>
      </c>
      <c r="I17" s="21" t="n">
        <v>5</v>
      </c>
      <c r="J17" s="21"/>
      <c r="K17" s="21" t="n">
        <f aca="false">L17+M17</f>
        <v>5</v>
      </c>
      <c r="L17" s="21" t="n">
        <v>5</v>
      </c>
      <c r="M17" s="21"/>
    </row>
    <row r="18" customFormat="false" ht="51.75" hidden="false" customHeight="true" outlineLevel="0" collapsed="false">
      <c r="A18" s="14" t="s">
        <v>36</v>
      </c>
      <c r="B18" s="19" t="s">
        <v>37</v>
      </c>
      <c r="C18" s="19"/>
      <c r="D18" s="19"/>
      <c r="E18" s="15" t="n">
        <f aca="false">F18+G18</f>
        <v>30</v>
      </c>
      <c r="F18" s="15" t="n">
        <f aca="false">F19</f>
        <v>30</v>
      </c>
      <c r="G18" s="15" t="n">
        <f aca="false">G19</f>
        <v>0</v>
      </c>
      <c r="H18" s="21" t="n">
        <f aca="false">I18+J18</f>
        <v>30</v>
      </c>
      <c r="I18" s="15" t="n">
        <f aca="false">I19</f>
        <v>30</v>
      </c>
      <c r="J18" s="15" t="n">
        <f aca="false">J19</f>
        <v>0</v>
      </c>
      <c r="K18" s="15" t="n">
        <f aca="false">L18+M18</f>
        <v>30</v>
      </c>
      <c r="L18" s="15" t="n">
        <f aca="false">L19</f>
        <v>30</v>
      </c>
      <c r="M18" s="15" t="n">
        <f aca="false">M19</f>
        <v>0</v>
      </c>
    </row>
    <row r="19" customFormat="false" ht="26.25" hidden="false" customHeight="true" outlineLevel="0" collapsed="false">
      <c r="A19" s="22" t="s">
        <v>38</v>
      </c>
      <c r="B19" s="20" t="s">
        <v>39</v>
      </c>
      <c r="C19" s="20"/>
      <c r="D19" s="20"/>
      <c r="E19" s="21" t="n">
        <f aca="false">F19+G19</f>
        <v>30</v>
      </c>
      <c r="F19" s="21" t="n">
        <f aca="false">F20</f>
        <v>30</v>
      </c>
      <c r="G19" s="21" t="n">
        <f aca="false">G20</f>
        <v>0</v>
      </c>
      <c r="H19" s="21" t="n">
        <f aca="false">I19+J19</f>
        <v>30</v>
      </c>
      <c r="I19" s="21" t="n">
        <f aca="false">I20</f>
        <v>30</v>
      </c>
      <c r="J19" s="21" t="n">
        <f aca="false">J20</f>
        <v>0</v>
      </c>
      <c r="K19" s="21" t="n">
        <f aca="false">L19+M19</f>
        <v>30</v>
      </c>
      <c r="L19" s="21" t="n">
        <f aca="false">L20</f>
        <v>30</v>
      </c>
      <c r="M19" s="21" t="n">
        <f aca="false">M20</f>
        <v>0</v>
      </c>
    </row>
    <row r="20" customFormat="false" ht="41.25" hidden="false" customHeight="true" outlineLevel="0" collapsed="false">
      <c r="A20" s="22" t="s">
        <v>33</v>
      </c>
      <c r="B20" s="20" t="s">
        <v>39</v>
      </c>
      <c r="C20" s="20" t="s">
        <v>34</v>
      </c>
      <c r="D20" s="20" t="s">
        <v>40</v>
      </c>
      <c r="E20" s="21" t="n">
        <f aca="false">F20+G20</f>
        <v>30</v>
      </c>
      <c r="F20" s="21" t="n">
        <v>30</v>
      </c>
      <c r="G20" s="21"/>
      <c r="H20" s="21" t="n">
        <f aca="false">I20+J20</f>
        <v>30</v>
      </c>
      <c r="I20" s="23" t="n">
        <v>30</v>
      </c>
      <c r="J20" s="21"/>
      <c r="K20" s="21" t="n">
        <f aca="false">L20+M20</f>
        <v>30</v>
      </c>
      <c r="L20" s="23" t="n">
        <v>30</v>
      </c>
      <c r="M20" s="21"/>
    </row>
    <row r="21" customFormat="false" ht="70.5" hidden="false" customHeight="true" outlineLevel="0" collapsed="false">
      <c r="A21" s="14" t="s">
        <v>41</v>
      </c>
      <c r="B21" s="19" t="s">
        <v>42</v>
      </c>
      <c r="C21" s="19"/>
      <c r="D21" s="19"/>
      <c r="E21" s="15" t="n">
        <f aca="false">F21+G21</f>
        <v>3</v>
      </c>
      <c r="F21" s="15" t="n">
        <f aca="false">F22</f>
        <v>3</v>
      </c>
      <c r="G21" s="15" t="n">
        <f aca="false">G22</f>
        <v>0</v>
      </c>
      <c r="H21" s="15" t="n">
        <f aca="false">I21+J21</f>
        <v>3</v>
      </c>
      <c r="I21" s="15" t="n">
        <f aca="false">I22</f>
        <v>3</v>
      </c>
      <c r="J21" s="15" t="n">
        <f aca="false">J22</f>
        <v>0</v>
      </c>
      <c r="K21" s="15" t="n">
        <f aca="false">L21+M21</f>
        <v>3</v>
      </c>
      <c r="L21" s="15" t="n">
        <f aca="false">L22</f>
        <v>3</v>
      </c>
      <c r="M21" s="15" t="n">
        <f aca="false">M22</f>
        <v>0</v>
      </c>
    </row>
    <row r="22" customFormat="false" ht="23.25" hidden="false" customHeight="true" outlineLevel="0" collapsed="false">
      <c r="A22" s="22" t="s">
        <v>38</v>
      </c>
      <c r="B22" s="20" t="s">
        <v>43</v>
      </c>
      <c r="C22" s="20"/>
      <c r="D22" s="20"/>
      <c r="E22" s="21" t="n">
        <f aca="false">F22+G22</f>
        <v>3</v>
      </c>
      <c r="F22" s="21" t="n">
        <f aca="false">F23</f>
        <v>3</v>
      </c>
      <c r="G22" s="21" t="n">
        <f aca="false">G23</f>
        <v>0</v>
      </c>
      <c r="H22" s="21" t="n">
        <f aca="false">I22+J22</f>
        <v>3</v>
      </c>
      <c r="I22" s="21" t="n">
        <f aca="false">I23</f>
        <v>3</v>
      </c>
      <c r="J22" s="21" t="n">
        <f aca="false">J23</f>
        <v>0</v>
      </c>
      <c r="K22" s="21" t="n">
        <f aca="false">L22+M22</f>
        <v>3</v>
      </c>
      <c r="L22" s="21" t="n">
        <f aca="false">L23</f>
        <v>3</v>
      </c>
      <c r="M22" s="21" t="n">
        <f aca="false">M23</f>
        <v>0</v>
      </c>
    </row>
    <row r="23" customFormat="false" ht="107.25" hidden="false" customHeight="true" outlineLevel="0" collapsed="false">
      <c r="A23" s="24" t="s">
        <v>44</v>
      </c>
      <c r="B23" s="20" t="s">
        <v>43</v>
      </c>
      <c r="C23" s="20" t="s">
        <v>45</v>
      </c>
      <c r="D23" s="20" t="s">
        <v>40</v>
      </c>
      <c r="E23" s="21" t="n">
        <f aca="false">F23+G23</f>
        <v>3</v>
      </c>
      <c r="F23" s="21" t="n">
        <v>3</v>
      </c>
      <c r="G23" s="21"/>
      <c r="H23" s="21" t="n">
        <f aca="false">I23+J23</f>
        <v>3</v>
      </c>
      <c r="I23" s="21" t="n">
        <v>3</v>
      </c>
      <c r="J23" s="21"/>
      <c r="K23" s="21" t="n">
        <f aca="false">L23+M23</f>
        <v>3</v>
      </c>
      <c r="L23" s="21" t="n">
        <v>3</v>
      </c>
      <c r="M23" s="21"/>
    </row>
    <row r="24" customFormat="false" ht="74.25" hidden="false" customHeight="true" outlineLevel="0" collapsed="false">
      <c r="A24" s="14" t="s">
        <v>46</v>
      </c>
      <c r="B24" s="19" t="s">
        <v>47</v>
      </c>
      <c r="C24" s="20"/>
      <c r="D24" s="20"/>
      <c r="E24" s="15" t="n">
        <f aca="false">F24+G24</f>
        <v>3</v>
      </c>
      <c r="F24" s="15" t="n">
        <f aca="false">F25</f>
        <v>3</v>
      </c>
      <c r="G24" s="15" t="n">
        <f aca="false">G25</f>
        <v>0</v>
      </c>
      <c r="H24" s="15" t="n">
        <f aca="false">I24+J24</f>
        <v>3</v>
      </c>
      <c r="I24" s="15" t="n">
        <f aca="false">I25</f>
        <v>3</v>
      </c>
      <c r="J24" s="15" t="n">
        <f aca="false">J25</f>
        <v>0</v>
      </c>
      <c r="K24" s="15" t="n">
        <f aca="false">L24+M24</f>
        <v>3</v>
      </c>
      <c r="L24" s="15" t="n">
        <f aca="false">L25</f>
        <v>3</v>
      </c>
      <c r="M24" s="15" t="n">
        <f aca="false">M25</f>
        <v>0</v>
      </c>
    </row>
    <row r="25" customFormat="false" ht="25.5" hidden="false" customHeight="true" outlineLevel="0" collapsed="false">
      <c r="A25" s="22" t="s">
        <v>38</v>
      </c>
      <c r="B25" s="20" t="s">
        <v>48</v>
      </c>
      <c r="C25" s="20"/>
      <c r="D25" s="20"/>
      <c r="E25" s="21" t="n">
        <f aca="false">F25+G25</f>
        <v>3</v>
      </c>
      <c r="F25" s="21" t="n">
        <f aca="false">F26</f>
        <v>3</v>
      </c>
      <c r="G25" s="21" t="n">
        <f aca="false">G26</f>
        <v>0</v>
      </c>
      <c r="H25" s="21" t="n">
        <f aca="false">I25+J25</f>
        <v>3</v>
      </c>
      <c r="I25" s="21" t="n">
        <f aca="false">I26</f>
        <v>3</v>
      </c>
      <c r="J25" s="21" t="n">
        <f aca="false">J26</f>
        <v>0</v>
      </c>
      <c r="K25" s="21" t="n">
        <f aca="false">L25+M25</f>
        <v>3</v>
      </c>
      <c r="L25" s="21" t="n">
        <f aca="false">L26</f>
        <v>3</v>
      </c>
      <c r="M25" s="21" t="n">
        <f aca="false">M26</f>
        <v>0</v>
      </c>
    </row>
    <row r="26" customFormat="false" ht="104.25" hidden="false" customHeight="true" outlineLevel="0" collapsed="false">
      <c r="A26" s="24" t="s">
        <v>44</v>
      </c>
      <c r="B26" s="20" t="s">
        <v>48</v>
      </c>
      <c r="C26" s="20" t="s">
        <v>45</v>
      </c>
      <c r="D26" s="20" t="s">
        <v>40</v>
      </c>
      <c r="E26" s="21" t="n">
        <f aca="false">F26+G26</f>
        <v>3</v>
      </c>
      <c r="F26" s="21" t="n">
        <v>3</v>
      </c>
      <c r="G26" s="21"/>
      <c r="H26" s="21" t="n">
        <f aca="false">I26+J26</f>
        <v>3</v>
      </c>
      <c r="I26" s="21" t="n">
        <v>3</v>
      </c>
      <c r="J26" s="21"/>
      <c r="K26" s="21" t="n">
        <f aca="false">L26+M26</f>
        <v>3</v>
      </c>
      <c r="L26" s="21" t="n">
        <v>3</v>
      </c>
      <c r="M26" s="21"/>
    </row>
    <row r="27" customFormat="false" ht="72.75" hidden="false" customHeight="true" outlineLevel="0" collapsed="false">
      <c r="A27" s="13" t="s">
        <v>49</v>
      </c>
      <c r="B27" s="19" t="s">
        <v>50</v>
      </c>
      <c r="C27" s="19"/>
      <c r="D27" s="19"/>
      <c r="E27" s="15" t="n">
        <f aca="false">F27+G27</f>
        <v>0</v>
      </c>
      <c r="F27" s="15" t="n">
        <f aca="false">F28</f>
        <v>0</v>
      </c>
      <c r="G27" s="15" t="n">
        <f aca="false">G28</f>
        <v>0</v>
      </c>
      <c r="H27" s="15" t="n">
        <f aca="false">I27+J27</f>
        <v>20</v>
      </c>
      <c r="I27" s="15" t="n">
        <f aca="false">I28</f>
        <v>20</v>
      </c>
      <c r="J27" s="15" t="n">
        <f aca="false">J28</f>
        <v>0</v>
      </c>
      <c r="K27" s="15" t="n">
        <f aca="false">L27+M27</f>
        <v>20</v>
      </c>
      <c r="L27" s="15" t="n">
        <f aca="false">L28</f>
        <v>20</v>
      </c>
      <c r="M27" s="15" t="n">
        <f aca="false">M28</f>
        <v>0</v>
      </c>
    </row>
    <row r="28" customFormat="false" ht="23.25" hidden="false" customHeight="true" outlineLevel="0" collapsed="false">
      <c r="A28" s="24" t="s">
        <v>38</v>
      </c>
      <c r="B28" s="20" t="s">
        <v>51</v>
      </c>
      <c r="C28" s="20"/>
      <c r="D28" s="20"/>
      <c r="E28" s="21" t="n">
        <f aca="false">F28+G28</f>
        <v>0</v>
      </c>
      <c r="F28" s="21" t="n">
        <f aca="false">F29</f>
        <v>0</v>
      </c>
      <c r="G28" s="21" t="n">
        <f aca="false">G29</f>
        <v>0</v>
      </c>
      <c r="H28" s="21" t="n">
        <f aca="false">I28+J28</f>
        <v>20</v>
      </c>
      <c r="I28" s="21" t="n">
        <f aca="false">I29</f>
        <v>20</v>
      </c>
      <c r="J28" s="21" t="n">
        <f aca="false">J29</f>
        <v>0</v>
      </c>
      <c r="K28" s="21" t="n">
        <f aca="false">L28+M28</f>
        <v>20</v>
      </c>
      <c r="L28" s="21" t="n">
        <f aca="false">L29</f>
        <v>20</v>
      </c>
      <c r="M28" s="21" t="n">
        <f aca="false">M29</f>
        <v>0</v>
      </c>
    </row>
    <row r="29" customFormat="false" ht="42" hidden="false" customHeight="true" outlineLevel="0" collapsed="false">
      <c r="A29" s="24" t="s">
        <v>33</v>
      </c>
      <c r="B29" s="20" t="s">
        <v>51</v>
      </c>
      <c r="C29" s="20" t="s">
        <v>34</v>
      </c>
      <c r="D29" s="20" t="s">
        <v>52</v>
      </c>
      <c r="E29" s="21" t="n">
        <f aca="false">F29+G29</f>
        <v>0</v>
      </c>
      <c r="F29" s="21"/>
      <c r="G29" s="21"/>
      <c r="H29" s="21" t="n">
        <f aca="false">I29+J29</f>
        <v>20</v>
      </c>
      <c r="I29" s="25" t="n">
        <v>20</v>
      </c>
      <c r="J29" s="26"/>
      <c r="K29" s="26" t="n">
        <f aca="false">L29+M29</f>
        <v>20</v>
      </c>
      <c r="L29" s="25" t="n">
        <v>20</v>
      </c>
      <c r="M29" s="21"/>
    </row>
    <row r="30" customFormat="false" ht="42" hidden="false" customHeight="true" outlineLevel="0" collapsed="false">
      <c r="A30" s="27" t="s">
        <v>53</v>
      </c>
      <c r="B30" s="28" t="s">
        <v>54</v>
      </c>
      <c r="C30" s="29"/>
      <c r="D30" s="28"/>
      <c r="E30" s="15" t="n">
        <f aca="false">F30+G30</f>
        <v>0</v>
      </c>
      <c r="F30" s="15" t="n">
        <f aca="false">F31</f>
        <v>0</v>
      </c>
      <c r="G30" s="15" t="n">
        <f aca="false">G31</f>
        <v>0</v>
      </c>
      <c r="H30" s="15" t="n">
        <f aca="false">I30+J30</f>
        <v>22</v>
      </c>
      <c r="I30" s="30" t="n">
        <f aca="false">I31</f>
        <v>22</v>
      </c>
      <c r="J30" s="30" t="n">
        <f aca="false">J31</f>
        <v>0</v>
      </c>
      <c r="K30" s="15" t="n">
        <f aca="false">L30+M30</f>
        <v>22</v>
      </c>
      <c r="L30" s="30" t="n">
        <f aca="false">L31</f>
        <v>22</v>
      </c>
      <c r="M30" s="30" t="n">
        <f aca="false">M31</f>
        <v>0</v>
      </c>
    </row>
    <row r="31" customFormat="false" ht="31.5" hidden="false" customHeight="true" outlineLevel="0" collapsed="false">
      <c r="A31" s="31" t="s">
        <v>38</v>
      </c>
      <c r="B31" s="32" t="s">
        <v>55</v>
      </c>
      <c r="C31" s="33"/>
      <c r="D31" s="32"/>
      <c r="E31" s="21" t="n">
        <f aca="false">F31+G31</f>
        <v>0</v>
      </c>
      <c r="F31" s="21" t="n">
        <f aca="false">F32</f>
        <v>0</v>
      </c>
      <c r="G31" s="21" t="n">
        <f aca="false">G32</f>
        <v>0</v>
      </c>
      <c r="H31" s="21" t="n">
        <f aca="false">I31+J31</f>
        <v>22</v>
      </c>
      <c r="I31" s="21" t="n">
        <f aca="false">I32</f>
        <v>22</v>
      </c>
      <c r="J31" s="21" t="n">
        <f aca="false">J32</f>
        <v>0</v>
      </c>
      <c r="K31" s="21" t="n">
        <f aca="false">L31+M31</f>
        <v>22</v>
      </c>
      <c r="L31" s="21" t="n">
        <f aca="false">L32</f>
        <v>22</v>
      </c>
      <c r="M31" s="21" t="n">
        <f aca="false">M32</f>
        <v>0</v>
      </c>
    </row>
    <row r="32" customFormat="false" ht="42" hidden="false" customHeight="true" outlineLevel="0" collapsed="false">
      <c r="A32" s="31" t="s">
        <v>33</v>
      </c>
      <c r="B32" s="32" t="s">
        <v>55</v>
      </c>
      <c r="C32" s="32" t="s">
        <v>34</v>
      </c>
      <c r="D32" s="32" t="s">
        <v>52</v>
      </c>
      <c r="E32" s="21" t="n">
        <f aca="false">F32+G32</f>
        <v>0</v>
      </c>
      <c r="F32" s="21"/>
      <c r="G32" s="21"/>
      <c r="H32" s="21" t="n">
        <f aca="false">I32+J32</f>
        <v>22</v>
      </c>
      <c r="I32" s="34" t="n">
        <v>22</v>
      </c>
      <c r="J32" s="21"/>
      <c r="K32" s="21" t="n">
        <f aca="false">L32+M32</f>
        <v>22</v>
      </c>
      <c r="L32" s="34" t="n">
        <v>22</v>
      </c>
      <c r="M32" s="21"/>
    </row>
    <row r="33" customFormat="false" ht="93" hidden="false" customHeight="true" outlineLevel="0" collapsed="false">
      <c r="A33" s="13" t="s">
        <v>56</v>
      </c>
      <c r="B33" s="19" t="s">
        <v>57</v>
      </c>
      <c r="C33" s="19"/>
      <c r="D33" s="19"/>
      <c r="E33" s="15" t="n">
        <f aca="false">F33+G33</f>
        <v>6330</v>
      </c>
      <c r="F33" s="15" t="n">
        <f aca="false">F34+F37+F40+F43+F46</f>
        <v>6330</v>
      </c>
      <c r="G33" s="15" t="n">
        <f aca="false">G34+G37+G40+G43+G46</f>
        <v>0</v>
      </c>
      <c r="H33" s="15" t="n">
        <f aca="false">I33+J33</f>
        <v>6633.5</v>
      </c>
      <c r="I33" s="15" t="n">
        <f aca="false">I34+I37+I40+I43+I46</f>
        <v>6633.5</v>
      </c>
      <c r="J33" s="15" t="n">
        <f aca="false">J34+J37+J40+J43+J46</f>
        <v>0</v>
      </c>
      <c r="K33" s="15" t="n">
        <f aca="false">L33+M33</f>
        <v>6737.5</v>
      </c>
      <c r="L33" s="15" t="n">
        <f aca="false">L34+L37+L40+L43+L46</f>
        <v>6737.5</v>
      </c>
      <c r="M33" s="15" t="n">
        <f aca="false">M34+M37+M40+M43+M46</f>
        <v>0</v>
      </c>
    </row>
    <row r="34" customFormat="false" ht="214.5" hidden="false" customHeight="true" outlineLevel="0" collapsed="false">
      <c r="A34" s="35" t="s">
        <v>58</v>
      </c>
      <c r="B34" s="19" t="s">
        <v>59</v>
      </c>
      <c r="C34" s="19"/>
      <c r="D34" s="19"/>
      <c r="E34" s="15" t="n">
        <f aca="false">F34+G34</f>
        <v>5192</v>
      </c>
      <c r="F34" s="15" t="n">
        <f aca="false">F35</f>
        <v>5192</v>
      </c>
      <c r="G34" s="15" t="n">
        <f aca="false">G35</f>
        <v>0</v>
      </c>
      <c r="H34" s="15" t="n">
        <f aca="false">I34+J34</f>
        <v>5995.5</v>
      </c>
      <c r="I34" s="15" t="n">
        <f aca="false">I35</f>
        <v>5995.5</v>
      </c>
      <c r="J34" s="15" t="n">
        <f aca="false">J35</f>
        <v>0</v>
      </c>
      <c r="K34" s="15" t="n">
        <f aca="false">L34+M34</f>
        <v>6099.5</v>
      </c>
      <c r="L34" s="15" t="n">
        <f aca="false">L35</f>
        <v>6099.5</v>
      </c>
      <c r="M34" s="15" t="n">
        <f aca="false">M35</f>
        <v>0</v>
      </c>
    </row>
    <row r="35" customFormat="false" ht="49.5" hidden="false" customHeight="false" outlineLevel="0" collapsed="false">
      <c r="A35" s="24" t="s">
        <v>60</v>
      </c>
      <c r="B35" s="20" t="s">
        <v>61</v>
      </c>
      <c r="C35" s="19"/>
      <c r="D35" s="19"/>
      <c r="E35" s="21" t="n">
        <f aca="false">F35+G35</f>
        <v>5192</v>
      </c>
      <c r="F35" s="21" t="n">
        <f aca="false">F36</f>
        <v>5192</v>
      </c>
      <c r="G35" s="21" t="n">
        <f aca="false">G36</f>
        <v>0</v>
      </c>
      <c r="H35" s="21" t="n">
        <f aca="false">I35+J35</f>
        <v>5995.5</v>
      </c>
      <c r="I35" s="21" t="n">
        <f aca="false">I36</f>
        <v>5995.5</v>
      </c>
      <c r="J35" s="21" t="n">
        <f aca="false">J36</f>
        <v>0</v>
      </c>
      <c r="K35" s="21" t="n">
        <f aca="false">L35+M35</f>
        <v>6099.5</v>
      </c>
      <c r="L35" s="21" t="n">
        <f aca="false">L36</f>
        <v>6099.5</v>
      </c>
      <c r="M35" s="21" t="n">
        <f aca="false">M36</f>
        <v>0</v>
      </c>
    </row>
    <row r="36" customFormat="false" ht="42.75" hidden="false" customHeight="true" outlineLevel="0" collapsed="false">
      <c r="A36" s="22" t="s">
        <v>33</v>
      </c>
      <c r="B36" s="20" t="s">
        <v>61</v>
      </c>
      <c r="C36" s="20" t="s">
        <v>34</v>
      </c>
      <c r="D36" s="20" t="s">
        <v>62</v>
      </c>
      <c r="E36" s="21" t="n">
        <f aca="false">F36+G36</f>
        <v>5192</v>
      </c>
      <c r="F36" s="21" t="n">
        <v>5192</v>
      </c>
      <c r="G36" s="21"/>
      <c r="H36" s="21" t="n">
        <f aca="false">I36+J36</f>
        <v>5995.5</v>
      </c>
      <c r="I36" s="23" t="n">
        <v>5995.5</v>
      </c>
      <c r="J36" s="21"/>
      <c r="K36" s="21" t="n">
        <f aca="false">L36+M36</f>
        <v>6099.5</v>
      </c>
      <c r="L36" s="23" t="n">
        <v>6099.5</v>
      </c>
      <c r="M36" s="21"/>
    </row>
    <row r="37" customFormat="false" ht="106.5" hidden="false" customHeight="true" outlineLevel="0" collapsed="false">
      <c r="A37" s="14" t="s">
        <v>63</v>
      </c>
      <c r="B37" s="19" t="s">
        <v>64</v>
      </c>
      <c r="C37" s="19"/>
      <c r="D37" s="19"/>
      <c r="E37" s="15" t="n">
        <f aca="false">F37+G37</f>
        <v>596</v>
      </c>
      <c r="F37" s="15" t="n">
        <f aca="false">F38</f>
        <v>596</v>
      </c>
      <c r="G37" s="15" t="n">
        <f aca="false">G38</f>
        <v>0</v>
      </c>
      <c r="H37" s="15" t="n">
        <f aca="false">I37+J37</f>
        <v>96</v>
      </c>
      <c r="I37" s="15" t="n">
        <f aca="false">I38</f>
        <v>96</v>
      </c>
      <c r="J37" s="15" t="n">
        <f aca="false">J38</f>
        <v>0</v>
      </c>
      <c r="K37" s="15" t="n">
        <f aca="false">L37+M37</f>
        <v>96</v>
      </c>
      <c r="L37" s="15" t="n">
        <f aca="false">L38</f>
        <v>96</v>
      </c>
      <c r="M37" s="15" t="n">
        <f aca="false">M38</f>
        <v>0</v>
      </c>
    </row>
    <row r="38" customFormat="false" ht="24.75" hidden="false" customHeight="true" outlineLevel="0" collapsed="false">
      <c r="A38" s="20" t="s">
        <v>38</v>
      </c>
      <c r="B38" s="20" t="s">
        <v>65</v>
      </c>
      <c r="C38" s="20"/>
      <c r="D38" s="20"/>
      <c r="E38" s="21" t="n">
        <f aca="false">F38+G38</f>
        <v>596</v>
      </c>
      <c r="F38" s="21" t="n">
        <f aca="false">F39</f>
        <v>596</v>
      </c>
      <c r="G38" s="21" t="n">
        <f aca="false">G39</f>
        <v>0</v>
      </c>
      <c r="H38" s="21" t="n">
        <f aca="false">I38+J38</f>
        <v>96</v>
      </c>
      <c r="I38" s="21" t="n">
        <f aca="false">I39</f>
        <v>96</v>
      </c>
      <c r="J38" s="21" t="n">
        <f aca="false">J39</f>
        <v>0</v>
      </c>
      <c r="K38" s="21" t="n">
        <f aca="false">L38+M38</f>
        <v>96</v>
      </c>
      <c r="L38" s="21" t="n">
        <f aca="false">L39</f>
        <v>96</v>
      </c>
      <c r="M38" s="21" t="n">
        <f aca="false">M39</f>
        <v>0</v>
      </c>
    </row>
    <row r="39" customFormat="false" ht="99" hidden="false" customHeight="false" outlineLevel="0" collapsed="false">
      <c r="A39" s="24" t="s">
        <v>44</v>
      </c>
      <c r="B39" s="20" t="s">
        <v>65</v>
      </c>
      <c r="C39" s="22" t="n">
        <v>100</v>
      </c>
      <c r="D39" s="22" t="s">
        <v>62</v>
      </c>
      <c r="E39" s="21" t="n">
        <f aca="false">F39+G39</f>
        <v>596</v>
      </c>
      <c r="F39" s="21" t="n">
        <f aca="false">96+500</f>
        <v>596</v>
      </c>
      <c r="G39" s="21"/>
      <c r="H39" s="21" t="n">
        <f aca="false">I39+J39</f>
        <v>96</v>
      </c>
      <c r="I39" s="21" t="n">
        <v>96</v>
      </c>
      <c r="J39" s="21"/>
      <c r="K39" s="21" t="n">
        <f aca="false">L39+M39</f>
        <v>96</v>
      </c>
      <c r="L39" s="21" t="n">
        <v>96</v>
      </c>
      <c r="M39" s="21"/>
    </row>
    <row r="40" customFormat="false" ht="120.75" hidden="false" customHeight="true" outlineLevel="0" collapsed="false">
      <c r="A40" s="14" t="s">
        <v>66</v>
      </c>
      <c r="B40" s="19" t="s">
        <v>67</v>
      </c>
      <c r="C40" s="20"/>
      <c r="D40" s="20"/>
      <c r="E40" s="15" t="n">
        <f aca="false">F40+G40</f>
        <v>10</v>
      </c>
      <c r="F40" s="15" t="n">
        <f aca="false">F41</f>
        <v>10</v>
      </c>
      <c r="G40" s="15" t="n">
        <f aca="false">G41</f>
        <v>0</v>
      </c>
      <c r="H40" s="15" t="n">
        <f aca="false">I40+J40</f>
        <v>10</v>
      </c>
      <c r="I40" s="15" t="n">
        <f aca="false">I41</f>
        <v>10</v>
      </c>
      <c r="J40" s="15" t="n">
        <f aca="false">J41</f>
        <v>0</v>
      </c>
      <c r="K40" s="15" t="n">
        <f aca="false">L40+M40</f>
        <v>10</v>
      </c>
      <c r="L40" s="15" t="n">
        <f aca="false">L41</f>
        <v>10</v>
      </c>
      <c r="M40" s="15" t="n">
        <f aca="false">M41</f>
        <v>0</v>
      </c>
    </row>
    <row r="41" customFormat="false" ht="23.25" hidden="false" customHeight="true" outlineLevel="0" collapsed="false">
      <c r="A41" s="20" t="s">
        <v>38</v>
      </c>
      <c r="B41" s="20" t="s">
        <v>68</v>
      </c>
      <c r="C41" s="20"/>
      <c r="D41" s="20"/>
      <c r="E41" s="21" t="n">
        <f aca="false">F41+G41</f>
        <v>10</v>
      </c>
      <c r="F41" s="21" t="n">
        <f aca="false">F42</f>
        <v>10</v>
      </c>
      <c r="G41" s="21" t="n">
        <f aca="false">G42</f>
        <v>0</v>
      </c>
      <c r="H41" s="21" t="n">
        <f aca="false">I41+J41</f>
        <v>10</v>
      </c>
      <c r="I41" s="21" t="n">
        <f aca="false">I42</f>
        <v>10</v>
      </c>
      <c r="J41" s="21" t="n">
        <f aca="false">J42</f>
        <v>0</v>
      </c>
      <c r="K41" s="21" t="n">
        <f aca="false">L41+M41</f>
        <v>10</v>
      </c>
      <c r="L41" s="21" t="n">
        <f aca="false">L42</f>
        <v>10</v>
      </c>
      <c r="M41" s="21" t="n">
        <f aca="false">M42</f>
        <v>0</v>
      </c>
    </row>
    <row r="42" customFormat="false" ht="41.25" hidden="false" customHeight="true" outlineLevel="0" collapsed="false">
      <c r="A42" s="22" t="s">
        <v>33</v>
      </c>
      <c r="B42" s="20" t="s">
        <v>68</v>
      </c>
      <c r="C42" s="20" t="s">
        <v>34</v>
      </c>
      <c r="D42" s="22" t="s">
        <v>62</v>
      </c>
      <c r="E42" s="21" t="n">
        <f aca="false">F42+G42</f>
        <v>10</v>
      </c>
      <c r="F42" s="21" t="n">
        <v>10</v>
      </c>
      <c r="G42" s="21"/>
      <c r="H42" s="21" t="n">
        <f aca="false">I42+J42</f>
        <v>10</v>
      </c>
      <c r="I42" s="21" t="n">
        <v>10</v>
      </c>
      <c r="J42" s="21"/>
      <c r="K42" s="21" t="n">
        <f aca="false">L42+M42</f>
        <v>10</v>
      </c>
      <c r="L42" s="21" t="n">
        <v>10</v>
      </c>
      <c r="M42" s="21"/>
    </row>
    <row r="43" customFormat="false" ht="89.25" hidden="false" customHeight="true" outlineLevel="0" collapsed="false">
      <c r="A43" s="14" t="s">
        <v>69</v>
      </c>
      <c r="B43" s="19" t="s">
        <v>70</v>
      </c>
      <c r="C43" s="20"/>
      <c r="D43" s="20"/>
      <c r="E43" s="15" t="n">
        <f aca="false">F43+G43</f>
        <v>113</v>
      </c>
      <c r="F43" s="15" t="n">
        <f aca="false">F44</f>
        <v>113</v>
      </c>
      <c r="G43" s="15" t="n">
        <f aca="false">G44</f>
        <v>0</v>
      </c>
      <c r="H43" s="15" t="n">
        <f aca="false">I43+J43</f>
        <v>113</v>
      </c>
      <c r="I43" s="15" t="n">
        <f aca="false">I44</f>
        <v>113</v>
      </c>
      <c r="J43" s="15" t="n">
        <f aca="false">J44</f>
        <v>0</v>
      </c>
      <c r="K43" s="15" t="n">
        <f aca="false">L43+M43</f>
        <v>113</v>
      </c>
      <c r="L43" s="15" t="n">
        <f aca="false">L44</f>
        <v>113</v>
      </c>
      <c r="M43" s="15" t="n">
        <f aca="false">M44</f>
        <v>0</v>
      </c>
    </row>
    <row r="44" customFormat="false" ht="24" hidden="false" customHeight="true" outlineLevel="0" collapsed="false">
      <c r="A44" s="20" t="s">
        <v>38</v>
      </c>
      <c r="B44" s="20" t="s">
        <v>71</v>
      </c>
      <c r="C44" s="20"/>
      <c r="D44" s="20"/>
      <c r="E44" s="21" t="n">
        <f aca="false">F44+G44</f>
        <v>113</v>
      </c>
      <c r="F44" s="21" t="n">
        <f aca="false">F45</f>
        <v>113</v>
      </c>
      <c r="G44" s="21" t="n">
        <f aca="false">G45</f>
        <v>0</v>
      </c>
      <c r="H44" s="21" t="n">
        <f aca="false">I44+J44</f>
        <v>113</v>
      </c>
      <c r="I44" s="21" t="n">
        <f aca="false">I45</f>
        <v>113</v>
      </c>
      <c r="J44" s="21" t="n">
        <f aca="false">J45</f>
        <v>0</v>
      </c>
      <c r="K44" s="21" t="n">
        <f aca="false">L44+M44</f>
        <v>113</v>
      </c>
      <c r="L44" s="21" t="n">
        <f aca="false">L45</f>
        <v>113</v>
      </c>
      <c r="M44" s="21" t="n">
        <f aca="false">M45</f>
        <v>0</v>
      </c>
    </row>
    <row r="45" customFormat="false" ht="39.75" hidden="false" customHeight="true" outlineLevel="0" collapsed="false">
      <c r="A45" s="22" t="s">
        <v>72</v>
      </c>
      <c r="B45" s="20" t="s">
        <v>71</v>
      </c>
      <c r="C45" s="20" t="s">
        <v>73</v>
      </c>
      <c r="D45" s="20" t="s">
        <v>74</v>
      </c>
      <c r="E45" s="21" t="n">
        <f aca="false">F45+G45</f>
        <v>113</v>
      </c>
      <c r="F45" s="21" t="n">
        <f aca="false">113</f>
        <v>113</v>
      </c>
      <c r="G45" s="21"/>
      <c r="H45" s="21" t="n">
        <f aca="false">I45+J45</f>
        <v>113</v>
      </c>
      <c r="I45" s="21" t="n">
        <f aca="false">113</f>
        <v>113</v>
      </c>
      <c r="J45" s="21"/>
      <c r="K45" s="21" t="n">
        <f aca="false">L45+M45</f>
        <v>113</v>
      </c>
      <c r="L45" s="21" t="n">
        <f aca="false">113</f>
        <v>113</v>
      </c>
      <c r="M45" s="21"/>
    </row>
    <row r="46" customFormat="false" ht="115.5" hidden="false" customHeight="false" outlineLevel="0" collapsed="false">
      <c r="A46" s="19" t="s">
        <v>75</v>
      </c>
      <c r="B46" s="19" t="s">
        <v>76</v>
      </c>
      <c r="C46" s="20"/>
      <c r="D46" s="20"/>
      <c r="E46" s="15" t="n">
        <f aca="false">F46+G46</f>
        <v>419</v>
      </c>
      <c r="F46" s="15" t="n">
        <f aca="false">F47</f>
        <v>419</v>
      </c>
      <c r="G46" s="15" t="n">
        <f aca="false">G47</f>
        <v>0</v>
      </c>
      <c r="H46" s="15" t="n">
        <f aca="false">I46+J46</f>
        <v>419</v>
      </c>
      <c r="I46" s="15" t="n">
        <f aca="false">I47</f>
        <v>419</v>
      </c>
      <c r="J46" s="15" t="n">
        <f aca="false">J47</f>
        <v>0</v>
      </c>
      <c r="K46" s="15" t="n">
        <f aca="false">L46+M46</f>
        <v>419</v>
      </c>
      <c r="L46" s="15" t="n">
        <f aca="false">L47</f>
        <v>419</v>
      </c>
      <c r="M46" s="15" t="n">
        <f aca="false">M47</f>
        <v>0</v>
      </c>
    </row>
    <row r="47" customFormat="false" ht="26.25" hidden="false" customHeight="true" outlineLevel="0" collapsed="false">
      <c r="A47" s="20" t="s">
        <v>38</v>
      </c>
      <c r="B47" s="20" t="s">
        <v>77</v>
      </c>
      <c r="C47" s="20"/>
      <c r="D47" s="20"/>
      <c r="E47" s="21" t="n">
        <f aca="false">F47+G47</f>
        <v>419</v>
      </c>
      <c r="F47" s="21" t="n">
        <f aca="false">F48+F49</f>
        <v>419</v>
      </c>
      <c r="G47" s="21" t="n">
        <f aca="false">G48+G49</f>
        <v>0</v>
      </c>
      <c r="H47" s="21" t="n">
        <f aca="false">I47+J47</f>
        <v>419</v>
      </c>
      <c r="I47" s="21" t="n">
        <f aca="false">I48+I49</f>
        <v>419</v>
      </c>
      <c r="J47" s="21" t="n">
        <f aca="false">J48+J49</f>
        <v>0</v>
      </c>
      <c r="K47" s="21" t="n">
        <f aca="false">L47+M47</f>
        <v>419</v>
      </c>
      <c r="L47" s="21" t="n">
        <f aca="false">L48+L49</f>
        <v>419</v>
      </c>
      <c r="M47" s="21" t="n">
        <f aca="false">M48+M49</f>
        <v>0</v>
      </c>
    </row>
    <row r="48" customFormat="false" ht="60" hidden="false" customHeight="true" outlineLevel="0" collapsed="false">
      <c r="A48" s="22" t="s">
        <v>78</v>
      </c>
      <c r="B48" s="20" t="s">
        <v>77</v>
      </c>
      <c r="C48" s="20" t="s">
        <v>79</v>
      </c>
      <c r="D48" s="20" t="s">
        <v>80</v>
      </c>
      <c r="E48" s="21" t="n">
        <f aca="false">F48+G48</f>
        <v>186</v>
      </c>
      <c r="F48" s="21" t="n">
        <v>186</v>
      </c>
      <c r="G48" s="21"/>
      <c r="H48" s="21" t="n">
        <f aca="false">I48+J48</f>
        <v>186</v>
      </c>
      <c r="I48" s="34" t="n">
        <v>186</v>
      </c>
      <c r="J48" s="21"/>
      <c r="K48" s="21" t="n">
        <f aca="false">L48+M48</f>
        <v>186</v>
      </c>
      <c r="L48" s="34" t="n">
        <v>186</v>
      </c>
      <c r="M48" s="21"/>
    </row>
    <row r="49" customFormat="false" ht="52.5" hidden="false" customHeight="true" outlineLevel="0" collapsed="false">
      <c r="A49" s="22" t="s">
        <v>78</v>
      </c>
      <c r="B49" s="20" t="s">
        <v>77</v>
      </c>
      <c r="C49" s="20" t="s">
        <v>79</v>
      </c>
      <c r="D49" s="20" t="s">
        <v>81</v>
      </c>
      <c r="E49" s="21" t="n">
        <f aca="false">F49+G49</f>
        <v>233</v>
      </c>
      <c r="F49" s="21" t="n">
        <v>233</v>
      </c>
      <c r="G49" s="21"/>
      <c r="H49" s="21" t="n">
        <f aca="false">I49+J49</f>
        <v>233</v>
      </c>
      <c r="I49" s="34" t="n">
        <v>233</v>
      </c>
      <c r="J49" s="21"/>
      <c r="K49" s="21" t="n">
        <f aca="false">L49+M49</f>
        <v>233</v>
      </c>
      <c r="L49" s="34" t="n">
        <v>233</v>
      </c>
      <c r="M49" s="21"/>
    </row>
    <row r="50" customFormat="false" ht="104.25" hidden="false" customHeight="true" outlineLevel="0" collapsed="false">
      <c r="A50" s="13" t="s">
        <v>82</v>
      </c>
      <c r="B50" s="19" t="s">
        <v>83</v>
      </c>
      <c r="C50" s="19"/>
      <c r="D50" s="19"/>
      <c r="E50" s="15" t="n">
        <f aca="false">F50+G50</f>
        <v>86393</v>
      </c>
      <c r="F50" s="15" t="n">
        <f aca="false">F51</f>
        <v>86393</v>
      </c>
      <c r="G50" s="15" t="n">
        <f aca="false">G51</f>
        <v>0</v>
      </c>
      <c r="H50" s="15" t="n">
        <f aca="false">I50+J50</f>
        <v>88663.5</v>
      </c>
      <c r="I50" s="15" t="n">
        <f aca="false">I51</f>
        <v>88663.5</v>
      </c>
      <c r="J50" s="15" t="n">
        <f aca="false">J51</f>
        <v>0</v>
      </c>
      <c r="K50" s="15" t="n">
        <f aca="false">L50+M50</f>
        <v>91454.5</v>
      </c>
      <c r="L50" s="15" t="n">
        <f aca="false">L51</f>
        <v>91454.5</v>
      </c>
      <c r="M50" s="15" t="n">
        <f aca="false">M51</f>
        <v>0</v>
      </c>
    </row>
    <row r="51" customFormat="false" ht="165" hidden="false" customHeight="false" outlineLevel="0" collapsed="false">
      <c r="A51" s="13" t="s">
        <v>84</v>
      </c>
      <c r="B51" s="19" t="s">
        <v>85</v>
      </c>
      <c r="C51" s="19"/>
      <c r="D51" s="19"/>
      <c r="E51" s="15" t="n">
        <f aca="false">F51+G51</f>
        <v>86393</v>
      </c>
      <c r="F51" s="15" t="n">
        <f aca="false">F52</f>
        <v>86393</v>
      </c>
      <c r="G51" s="15" t="n">
        <f aca="false">G52</f>
        <v>0</v>
      </c>
      <c r="H51" s="15" t="n">
        <f aca="false">I51+J51</f>
        <v>88663.5</v>
      </c>
      <c r="I51" s="15" t="n">
        <f aca="false">I52</f>
        <v>88663.5</v>
      </c>
      <c r="J51" s="15" t="n">
        <f aca="false">J52</f>
        <v>0</v>
      </c>
      <c r="K51" s="15" t="n">
        <f aca="false">L51+M51</f>
        <v>91454.5</v>
      </c>
      <c r="L51" s="15" t="n">
        <f aca="false">L52</f>
        <v>91454.5</v>
      </c>
      <c r="M51" s="15" t="n">
        <f aca="false">M52</f>
        <v>0</v>
      </c>
    </row>
    <row r="52" customFormat="false" ht="49.5" hidden="false" customHeight="false" outlineLevel="0" collapsed="false">
      <c r="A52" s="24" t="s">
        <v>60</v>
      </c>
      <c r="B52" s="20" t="s">
        <v>86</v>
      </c>
      <c r="C52" s="20"/>
      <c r="D52" s="20"/>
      <c r="E52" s="21" t="n">
        <f aca="false">F52+G52</f>
        <v>86393</v>
      </c>
      <c r="F52" s="21" t="n">
        <f aca="false">F53+F54+F55+F56+F57+F58</f>
        <v>86393</v>
      </c>
      <c r="G52" s="21" t="n">
        <f aca="false">G53+G54+G55+G56+G57+G58</f>
        <v>0</v>
      </c>
      <c r="H52" s="21" t="n">
        <f aca="false">I52+J52</f>
        <v>88663.5</v>
      </c>
      <c r="I52" s="21" t="n">
        <f aca="false">I53+I54+I55+I56+I57+I58</f>
        <v>88663.5</v>
      </c>
      <c r="J52" s="21" t="n">
        <f aca="false">J53+J54+J55+J56+J57+J58</f>
        <v>0</v>
      </c>
      <c r="K52" s="21" t="n">
        <f aca="false">L52+M52</f>
        <v>91454.5</v>
      </c>
      <c r="L52" s="21" t="n">
        <f aca="false">L53+L54+L55+L56+L57+L58</f>
        <v>91454.5</v>
      </c>
      <c r="M52" s="21" t="n">
        <f aca="false">M53+M54+M55+M56+M57+M58</f>
        <v>0</v>
      </c>
    </row>
    <row r="53" customFormat="false" ht="106.5" hidden="false" customHeight="true" outlineLevel="0" collapsed="false">
      <c r="A53" s="24" t="s">
        <v>44</v>
      </c>
      <c r="B53" s="20" t="s">
        <v>86</v>
      </c>
      <c r="C53" s="20" t="s">
        <v>45</v>
      </c>
      <c r="D53" s="20" t="s">
        <v>87</v>
      </c>
      <c r="E53" s="21" t="n">
        <f aca="false">F53+G53</f>
        <v>49524</v>
      </c>
      <c r="F53" s="21" t="n">
        <v>49524</v>
      </c>
      <c r="G53" s="21"/>
      <c r="H53" s="21" t="n">
        <f aca="false">I53+J53</f>
        <v>52049</v>
      </c>
      <c r="I53" s="23" t="n">
        <v>52049</v>
      </c>
      <c r="J53" s="21"/>
      <c r="K53" s="21" t="n">
        <f aca="false">L53+M53</f>
        <v>54130</v>
      </c>
      <c r="L53" s="23" t="n">
        <v>54130</v>
      </c>
      <c r="M53" s="21"/>
    </row>
    <row r="54" customFormat="false" ht="40.5" hidden="false" customHeight="true" outlineLevel="0" collapsed="false">
      <c r="A54" s="22" t="s">
        <v>33</v>
      </c>
      <c r="B54" s="20" t="s">
        <v>86</v>
      </c>
      <c r="C54" s="20" t="s">
        <v>34</v>
      </c>
      <c r="D54" s="20" t="s">
        <v>87</v>
      </c>
      <c r="E54" s="21" t="n">
        <f aca="false">F54+G54</f>
        <v>10694.6</v>
      </c>
      <c r="F54" s="21" t="n">
        <f aca="false">7948.6+2746</f>
        <v>10694.6</v>
      </c>
      <c r="G54" s="21"/>
      <c r="H54" s="21" t="n">
        <f aca="false">I54+J54</f>
        <v>10658.1</v>
      </c>
      <c r="I54" s="23" t="n">
        <f aca="false">7912.1+2746</f>
        <v>10658.1</v>
      </c>
      <c r="J54" s="21"/>
      <c r="K54" s="21" t="n">
        <f aca="false">L54+M54</f>
        <v>10658.1</v>
      </c>
      <c r="L54" s="23" t="n">
        <f aca="false">7912.1+2746</f>
        <v>10658.1</v>
      </c>
      <c r="M54" s="21"/>
    </row>
    <row r="55" customFormat="false" ht="27" hidden="false" customHeight="true" outlineLevel="0" collapsed="false">
      <c r="A55" s="22" t="s">
        <v>88</v>
      </c>
      <c r="B55" s="20" t="s">
        <v>86</v>
      </c>
      <c r="C55" s="20" t="s">
        <v>89</v>
      </c>
      <c r="D55" s="20" t="s">
        <v>87</v>
      </c>
      <c r="E55" s="21" t="n">
        <f aca="false">F55+G55</f>
        <v>439</v>
      </c>
      <c r="F55" s="21" t="n">
        <v>439</v>
      </c>
      <c r="G55" s="21"/>
      <c r="H55" s="21" t="n">
        <f aca="false">I55+J55</f>
        <v>439</v>
      </c>
      <c r="I55" s="23" t="n">
        <v>439</v>
      </c>
      <c r="J55" s="21"/>
      <c r="K55" s="21" t="n">
        <f aca="false">L55+M55</f>
        <v>439</v>
      </c>
      <c r="L55" s="23" t="n">
        <v>439</v>
      </c>
      <c r="M55" s="21"/>
    </row>
    <row r="56" customFormat="false" ht="109.5" hidden="false" customHeight="true" outlineLevel="0" collapsed="false">
      <c r="A56" s="24" t="s">
        <v>44</v>
      </c>
      <c r="B56" s="20" t="s">
        <v>86</v>
      </c>
      <c r="C56" s="20" t="s">
        <v>45</v>
      </c>
      <c r="D56" s="20" t="s">
        <v>90</v>
      </c>
      <c r="E56" s="21" t="n">
        <f aca="false">F56+G56</f>
        <v>21809</v>
      </c>
      <c r="F56" s="21" t="n">
        <v>21809</v>
      </c>
      <c r="G56" s="21"/>
      <c r="H56" s="21" t="n">
        <f aca="false">I56+J56</f>
        <v>22921</v>
      </c>
      <c r="I56" s="23" t="n">
        <v>22921</v>
      </c>
      <c r="J56" s="21"/>
      <c r="K56" s="21" t="n">
        <f aca="false">L56+M56</f>
        <v>23838</v>
      </c>
      <c r="L56" s="23" t="n">
        <v>23838</v>
      </c>
      <c r="M56" s="21"/>
    </row>
    <row r="57" customFormat="false" ht="38.25" hidden="false" customHeight="true" outlineLevel="0" collapsed="false">
      <c r="A57" s="22" t="s">
        <v>33</v>
      </c>
      <c r="B57" s="20" t="s">
        <v>86</v>
      </c>
      <c r="C57" s="20" t="s">
        <v>34</v>
      </c>
      <c r="D57" s="20" t="s">
        <v>90</v>
      </c>
      <c r="E57" s="21" t="n">
        <f aca="false">F57+G57</f>
        <v>3856.8</v>
      </c>
      <c r="F57" s="21" t="n">
        <v>3856.8</v>
      </c>
      <c r="G57" s="21"/>
      <c r="H57" s="21" t="n">
        <f aca="false">I57+J57</f>
        <v>2526.8</v>
      </c>
      <c r="I57" s="23" t="n">
        <v>2526.8</v>
      </c>
      <c r="J57" s="21"/>
      <c r="K57" s="21" t="n">
        <f aca="false">L57+M57</f>
        <v>2319.8</v>
      </c>
      <c r="L57" s="23" t="n">
        <v>2319.8</v>
      </c>
      <c r="M57" s="21"/>
    </row>
    <row r="58" customFormat="false" ht="23.25" hidden="false" customHeight="true" outlineLevel="0" collapsed="false">
      <c r="A58" s="22" t="s">
        <v>88</v>
      </c>
      <c r="B58" s="20" t="s">
        <v>86</v>
      </c>
      <c r="C58" s="20" t="s">
        <v>89</v>
      </c>
      <c r="D58" s="20" t="s">
        <v>90</v>
      </c>
      <c r="E58" s="21" t="n">
        <f aca="false">F58+G58</f>
        <v>69.6</v>
      </c>
      <c r="F58" s="21" t="n">
        <v>69.6</v>
      </c>
      <c r="G58" s="21"/>
      <c r="H58" s="21" t="n">
        <f aca="false">I58+J58</f>
        <v>69.6</v>
      </c>
      <c r="I58" s="23" t="n">
        <v>69.6</v>
      </c>
      <c r="J58" s="21"/>
      <c r="K58" s="21" t="n">
        <f aca="false">L58+M58</f>
        <v>69.6</v>
      </c>
      <c r="L58" s="23" t="n">
        <v>69.6</v>
      </c>
      <c r="M58" s="21"/>
    </row>
    <row r="59" customFormat="false" ht="89.25" hidden="false" customHeight="true" outlineLevel="0" collapsed="false">
      <c r="A59" s="13" t="s">
        <v>91</v>
      </c>
      <c r="B59" s="19" t="s">
        <v>92</v>
      </c>
      <c r="C59" s="19"/>
      <c r="D59" s="19"/>
      <c r="E59" s="15" t="n">
        <f aca="false">F59+G59</f>
        <v>2784</v>
      </c>
      <c r="F59" s="15" t="n">
        <f aca="false">F60</f>
        <v>0</v>
      </c>
      <c r="G59" s="15" t="n">
        <f aca="false">G60</f>
        <v>2784</v>
      </c>
      <c r="H59" s="15" t="n">
        <f aca="false">I59+J59</f>
        <v>2909</v>
      </c>
      <c r="I59" s="15" t="n">
        <f aca="false">I60</f>
        <v>0</v>
      </c>
      <c r="J59" s="15" t="n">
        <f aca="false">J60</f>
        <v>2909</v>
      </c>
      <c r="K59" s="15" t="n">
        <f aca="false">L59+M59</f>
        <v>3012</v>
      </c>
      <c r="L59" s="15" t="n">
        <f aca="false">L60</f>
        <v>0</v>
      </c>
      <c r="M59" s="15" t="n">
        <f aca="false">M60</f>
        <v>3012</v>
      </c>
    </row>
    <row r="60" customFormat="false" ht="99" hidden="false" customHeight="false" outlineLevel="0" collapsed="false">
      <c r="A60" s="13" t="s">
        <v>93</v>
      </c>
      <c r="B60" s="19" t="s">
        <v>94</v>
      </c>
      <c r="C60" s="19"/>
      <c r="D60" s="19"/>
      <c r="E60" s="15" t="n">
        <f aca="false">F60+G60</f>
        <v>2784</v>
      </c>
      <c r="F60" s="15" t="n">
        <f aca="false">F61</f>
        <v>0</v>
      </c>
      <c r="G60" s="15" t="n">
        <f aca="false">G61</f>
        <v>2784</v>
      </c>
      <c r="H60" s="15" t="n">
        <f aca="false">I60+J60</f>
        <v>2909</v>
      </c>
      <c r="I60" s="15" t="n">
        <f aca="false">I61</f>
        <v>0</v>
      </c>
      <c r="J60" s="15" t="n">
        <f aca="false">J61</f>
        <v>2909</v>
      </c>
      <c r="K60" s="15" t="n">
        <f aca="false">L60+M60</f>
        <v>3012</v>
      </c>
      <c r="L60" s="15" t="n">
        <f aca="false">L61</f>
        <v>0</v>
      </c>
      <c r="M60" s="15" t="n">
        <f aca="false">M61</f>
        <v>3012</v>
      </c>
    </row>
    <row r="61" customFormat="false" ht="71.25" hidden="false" customHeight="true" outlineLevel="0" collapsed="false">
      <c r="A61" s="24" t="s">
        <v>95</v>
      </c>
      <c r="B61" s="20" t="s">
        <v>96</v>
      </c>
      <c r="C61" s="20"/>
      <c r="D61" s="20"/>
      <c r="E61" s="21" t="n">
        <f aca="false">F61+G61</f>
        <v>2784</v>
      </c>
      <c r="F61" s="21" t="n">
        <f aca="false">F62+F63</f>
        <v>0</v>
      </c>
      <c r="G61" s="21" t="n">
        <f aca="false">G62+G63</f>
        <v>2784</v>
      </c>
      <c r="H61" s="21" t="n">
        <f aca="false">I61+J61</f>
        <v>2909</v>
      </c>
      <c r="I61" s="21" t="n">
        <f aca="false">I62+I63</f>
        <v>0</v>
      </c>
      <c r="J61" s="21" t="n">
        <f aca="false">J62+J63</f>
        <v>2909</v>
      </c>
      <c r="K61" s="21" t="n">
        <f aca="false">L61+M61</f>
        <v>3012</v>
      </c>
      <c r="L61" s="21" t="n">
        <f aca="false">L62+L63</f>
        <v>0</v>
      </c>
      <c r="M61" s="21" t="n">
        <f aca="false">M62+M63</f>
        <v>3012</v>
      </c>
    </row>
    <row r="62" customFormat="false" ht="106.5" hidden="false" customHeight="true" outlineLevel="0" collapsed="false">
      <c r="A62" s="24" t="s">
        <v>44</v>
      </c>
      <c r="B62" s="20" t="s">
        <v>96</v>
      </c>
      <c r="C62" s="20" t="s">
        <v>45</v>
      </c>
      <c r="D62" s="20" t="s">
        <v>97</v>
      </c>
      <c r="E62" s="21" t="n">
        <f aca="false">F62+G62</f>
        <v>2447</v>
      </c>
      <c r="F62" s="21"/>
      <c r="G62" s="21" t="n">
        <v>2447</v>
      </c>
      <c r="H62" s="21" t="n">
        <f aca="false">I62+J62</f>
        <v>2572</v>
      </c>
      <c r="I62" s="21"/>
      <c r="J62" s="21" t="n">
        <v>2572</v>
      </c>
      <c r="K62" s="21" t="n">
        <f aca="false">L62+M62</f>
        <v>2675</v>
      </c>
      <c r="L62" s="21"/>
      <c r="M62" s="21" t="n">
        <v>2675</v>
      </c>
    </row>
    <row r="63" customFormat="false" ht="46.5" hidden="false" customHeight="true" outlineLevel="0" collapsed="false">
      <c r="A63" s="24" t="s">
        <v>33</v>
      </c>
      <c r="B63" s="20" t="s">
        <v>96</v>
      </c>
      <c r="C63" s="36" t="n">
        <v>200</v>
      </c>
      <c r="D63" s="20" t="s">
        <v>97</v>
      </c>
      <c r="E63" s="21" t="n">
        <f aca="false">F63+G63</f>
        <v>337</v>
      </c>
      <c r="F63" s="21"/>
      <c r="G63" s="21" t="n">
        <v>337</v>
      </c>
      <c r="H63" s="21" t="n">
        <f aca="false">I63+J63</f>
        <v>337</v>
      </c>
      <c r="I63" s="21"/>
      <c r="J63" s="21" t="n">
        <v>337</v>
      </c>
      <c r="K63" s="21" t="n">
        <f aca="false">L63+M63</f>
        <v>337</v>
      </c>
      <c r="L63" s="21"/>
      <c r="M63" s="21" t="n">
        <v>337</v>
      </c>
    </row>
    <row r="64" customFormat="false" ht="113.25" hidden="false" customHeight="true" outlineLevel="0" collapsed="false">
      <c r="A64" s="14" t="s">
        <v>98</v>
      </c>
      <c r="B64" s="19" t="s">
        <v>99</v>
      </c>
      <c r="C64" s="20"/>
      <c r="D64" s="20"/>
      <c r="E64" s="15" t="n">
        <f aca="false">F64+G64</f>
        <v>0</v>
      </c>
      <c r="F64" s="15" t="n">
        <f aca="false">F65+F68</f>
        <v>0</v>
      </c>
      <c r="G64" s="15" t="n">
        <f aca="false">G65+G68</f>
        <v>0</v>
      </c>
      <c r="H64" s="15" t="n">
        <f aca="false">I64+J64</f>
        <v>50.1</v>
      </c>
      <c r="I64" s="15" t="n">
        <f aca="false">I65+I68</f>
        <v>50.1</v>
      </c>
      <c r="J64" s="15" t="n">
        <f aca="false">J65+J68</f>
        <v>0</v>
      </c>
      <c r="K64" s="15" t="n">
        <f aca="false">L64+M64</f>
        <v>50.1</v>
      </c>
      <c r="L64" s="15" t="n">
        <f aca="false">L65+L68</f>
        <v>50.1</v>
      </c>
      <c r="M64" s="15" t="n">
        <f aca="false">M65+M68</f>
        <v>0</v>
      </c>
    </row>
    <row r="65" customFormat="false" ht="70.5" hidden="false" customHeight="true" outlineLevel="0" collapsed="false">
      <c r="A65" s="19" t="s">
        <v>100</v>
      </c>
      <c r="B65" s="19" t="s">
        <v>101</v>
      </c>
      <c r="C65" s="20"/>
      <c r="D65" s="20"/>
      <c r="E65" s="15" t="n">
        <f aca="false">F65+G65</f>
        <v>0</v>
      </c>
      <c r="F65" s="15" t="n">
        <f aca="false">F66</f>
        <v>0</v>
      </c>
      <c r="G65" s="15" t="n">
        <f aca="false">G66</f>
        <v>0</v>
      </c>
      <c r="H65" s="15" t="n">
        <f aca="false">I65+J65</f>
        <v>35.1</v>
      </c>
      <c r="I65" s="15" t="n">
        <f aca="false">I66</f>
        <v>35.1</v>
      </c>
      <c r="J65" s="15" t="n">
        <f aca="false">J66</f>
        <v>0</v>
      </c>
      <c r="K65" s="15" t="n">
        <f aca="false">L65+M65</f>
        <v>35.1</v>
      </c>
      <c r="L65" s="15" t="n">
        <f aca="false">L66</f>
        <v>35.1</v>
      </c>
      <c r="M65" s="15" t="n">
        <f aca="false">M66</f>
        <v>0</v>
      </c>
    </row>
    <row r="66" customFormat="false" ht="19.5" hidden="false" customHeight="true" outlineLevel="0" collapsed="false">
      <c r="A66" s="24" t="s">
        <v>38</v>
      </c>
      <c r="B66" s="20" t="s">
        <v>102</v>
      </c>
      <c r="C66" s="20"/>
      <c r="D66" s="20"/>
      <c r="E66" s="21" t="n">
        <f aca="false">F66+G66</f>
        <v>0</v>
      </c>
      <c r="F66" s="21" t="n">
        <f aca="false">F67</f>
        <v>0</v>
      </c>
      <c r="G66" s="21" t="n">
        <f aca="false">G67</f>
        <v>0</v>
      </c>
      <c r="H66" s="21" t="n">
        <f aca="false">I66+J66</f>
        <v>35.1</v>
      </c>
      <c r="I66" s="21" t="n">
        <f aca="false">I67</f>
        <v>35.1</v>
      </c>
      <c r="J66" s="21" t="n">
        <f aca="false">J67</f>
        <v>0</v>
      </c>
      <c r="K66" s="21" t="n">
        <f aca="false">L66+M66</f>
        <v>35.1</v>
      </c>
      <c r="L66" s="21" t="n">
        <f aca="false">L67</f>
        <v>35.1</v>
      </c>
      <c r="M66" s="21" t="n">
        <f aca="false">M67</f>
        <v>0</v>
      </c>
    </row>
    <row r="67" customFormat="false" ht="45.75" hidden="false" customHeight="true" outlineLevel="0" collapsed="false">
      <c r="A67" s="24" t="s">
        <v>33</v>
      </c>
      <c r="B67" s="20" t="s">
        <v>102</v>
      </c>
      <c r="C67" s="20" t="s">
        <v>34</v>
      </c>
      <c r="D67" s="20" t="s">
        <v>52</v>
      </c>
      <c r="E67" s="21" t="n">
        <f aca="false">F67+G67</f>
        <v>0</v>
      </c>
      <c r="F67" s="21"/>
      <c r="G67" s="21"/>
      <c r="H67" s="21" t="n">
        <f aca="false">I67+J67</f>
        <v>35.1</v>
      </c>
      <c r="I67" s="34" t="n">
        <v>35.1</v>
      </c>
      <c r="J67" s="21"/>
      <c r="K67" s="21" t="n">
        <f aca="false">L67+M67</f>
        <v>35.1</v>
      </c>
      <c r="L67" s="34" t="n">
        <v>35.1</v>
      </c>
      <c r="M67" s="21"/>
    </row>
    <row r="68" customFormat="false" ht="120.75" hidden="false" customHeight="true" outlineLevel="0" collapsed="false">
      <c r="A68" s="19" t="s">
        <v>103</v>
      </c>
      <c r="B68" s="19" t="s">
        <v>104</v>
      </c>
      <c r="C68" s="20"/>
      <c r="D68" s="20"/>
      <c r="E68" s="15" t="n">
        <f aca="false">F68+G68</f>
        <v>0</v>
      </c>
      <c r="F68" s="15" t="n">
        <f aca="false">F69</f>
        <v>0</v>
      </c>
      <c r="G68" s="15" t="n">
        <f aca="false">G69</f>
        <v>0</v>
      </c>
      <c r="H68" s="15" t="n">
        <f aca="false">I68+J68</f>
        <v>15</v>
      </c>
      <c r="I68" s="15" t="n">
        <f aca="false">I69</f>
        <v>15</v>
      </c>
      <c r="J68" s="15" t="n">
        <f aca="false">J69</f>
        <v>0</v>
      </c>
      <c r="K68" s="15" t="n">
        <f aca="false">L68+M68</f>
        <v>15</v>
      </c>
      <c r="L68" s="15" t="n">
        <f aca="false">L69</f>
        <v>15</v>
      </c>
      <c r="M68" s="15" t="n">
        <f aca="false">M69</f>
        <v>0</v>
      </c>
    </row>
    <row r="69" customFormat="false" ht="21" hidden="false" customHeight="true" outlineLevel="0" collapsed="false">
      <c r="A69" s="24" t="s">
        <v>38</v>
      </c>
      <c r="B69" s="20" t="s">
        <v>105</v>
      </c>
      <c r="C69" s="20"/>
      <c r="D69" s="20"/>
      <c r="E69" s="21" t="n">
        <f aca="false">F69+G69</f>
        <v>0</v>
      </c>
      <c r="F69" s="21" t="n">
        <f aca="false">F70</f>
        <v>0</v>
      </c>
      <c r="G69" s="21" t="n">
        <f aca="false">G70</f>
        <v>0</v>
      </c>
      <c r="H69" s="21" t="n">
        <f aca="false">I69+J69</f>
        <v>15</v>
      </c>
      <c r="I69" s="21" t="n">
        <f aca="false">I70</f>
        <v>15</v>
      </c>
      <c r="J69" s="21" t="n">
        <f aca="false">J70</f>
        <v>0</v>
      </c>
      <c r="K69" s="21" t="n">
        <f aca="false">L69+M69</f>
        <v>15</v>
      </c>
      <c r="L69" s="21" t="n">
        <f aca="false">L70</f>
        <v>15</v>
      </c>
      <c r="M69" s="21" t="n">
        <f aca="false">M70</f>
        <v>0</v>
      </c>
    </row>
    <row r="70" customFormat="false" ht="39.75" hidden="false" customHeight="true" outlineLevel="0" collapsed="false">
      <c r="A70" s="24" t="s">
        <v>33</v>
      </c>
      <c r="B70" s="20" t="s">
        <v>105</v>
      </c>
      <c r="C70" s="20" t="s">
        <v>34</v>
      </c>
      <c r="D70" s="20" t="s">
        <v>52</v>
      </c>
      <c r="E70" s="21" t="n">
        <f aca="false">F70+G70</f>
        <v>0</v>
      </c>
      <c r="F70" s="21"/>
      <c r="G70" s="21"/>
      <c r="H70" s="21" t="n">
        <f aca="false">I70+J70</f>
        <v>15</v>
      </c>
      <c r="I70" s="34" t="n">
        <v>15</v>
      </c>
      <c r="J70" s="21"/>
      <c r="K70" s="21" t="n">
        <f aca="false">L70+M70</f>
        <v>15</v>
      </c>
      <c r="L70" s="34" t="n">
        <v>15</v>
      </c>
      <c r="M70" s="21"/>
    </row>
    <row r="71" customFormat="false" ht="56.25" hidden="false" customHeight="true" outlineLevel="0" collapsed="false">
      <c r="A71" s="19" t="s">
        <v>106</v>
      </c>
      <c r="B71" s="19" t="s">
        <v>107</v>
      </c>
      <c r="C71" s="19"/>
      <c r="D71" s="20"/>
      <c r="E71" s="15" t="n">
        <f aca="false">F71+G71</f>
        <v>6158532.4</v>
      </c>
      <c r="F71" s="15" t="n">
        <f aca="false">F72+F104+F140+F181+F188+F205+F215</f>
        <v>1724877.8</v>
      </c>
      <c r="G71" s="15" t="n">
        <f aca="false">G72+G104+G140+G181+G188+G205+G215</f>
        <v>4433654.6</v>
      </c>
      <c r="H71" s="15" t="n">
        <f aca="false">I71+J71</f>
        <v>6321661.5</v>
      </c>
      <c r="I71" s="15" t="n">
        <f aca="false">I72+I104+I140+I181+I188+I205+I215</f>
        <v>1747019.5</v>
      </c>
      <c r="J71" s="15" t="n">
        <f aca="false">J72+J104+J140+J181+J188+J205+J215</f>
        <v>4574642</v>
      </c>
      <c r="K71" s="15" t="n">
        <f aca="false">L71+M71</f>
        <v>6467583.2</v>
      </c>
      <c r="L71" s="15" t="n">
        <f aca="false">L72+L104+L140+L181+L188+L205+L215</f>
        <v>1784707.1</v>
      </c>
      <c r="M71" s="15" t="n">
        <f aca="false">M72+M104+M140+M181+M188+M205+M215</f>
        <v>4682876.1</v>
      </c>
    </row>
    <row r="72" customFormat="false" ht="39.75" hidden="false" customHeight="true" outlineLevel="0" collapsed="false">
      <c r="A72" s="19" t="s">
        <v>108</v>
      </c>
      <c r="B72" s="19" t="s">
        <v>109</v>
      </c>
      <c r="C72" s="19"/>
      <c r="D72" s="20"/>
      <c r="E72" s="15" t="n">
        <f aca="false">F72+G72</f>
        <v>1954110.9</v>
      </c>
      <c r="F72" s="15" t="n">
        <f aca="false">F73+F77+F80+F87+F90+F99</f>
        <v>301433.9</v>
      </c>
      <c r="G72" s="15" t="n">
        <f aca="false">G73+G77+G80+G87+G90+G99</f>
        <v>1652677</v>
      </c>
      <c r="H72" s="15" t="n">
        <f aca="false">I72+J72</f>
        <v>2006838</v>
      </c>
      <c r="I72" s="15" t="n">
        <f aca="false">I73+I77+I80+I87+I90+I99</f>
        <v>299256</v>
      </c>
      <c r="J72" s="15" t="n">
        <f aca="false">J73+J77+J80+J87+J90+J99</f>
        <v>1707582</v>
      </c>
      <c r="K72" s="15" t="n">
        <f aca="false">L72+M72</f>
        <v>2070654.6</v>
      </c>
      <c r="L72" s="15" t="n">
        <f aca="false">L73+L77+L80+L87+L90+L99</f>
        <v>298135.3</v>
      </c>
      <c r="M72" s="15" t="n">
        <f aca="false">M73+M77+M80+M87+M90+M99</f>
        <v>1772519.3</v>
      </c>
    </row>
    <row r="73" customFormat="false" ht="132" hidden="false" customHeight="false" outlineLevel="0" collapsed="false">
      <c r="A73" s="19" t="s">
        <v>110</v>
      </c>
      <c r="B73" s="19" t="s">
        <v>111</v>
      </c>
      <c r="C73" s="20"/>
      <c r="D73" s="20"/>
      <c r="E73" s="15" t="n">
        <f aca="false">F73+G73</f>
        <v>1560951</v>
      </c>
      <c r="F73" s="15" t="n">
        <f aca="false">F74</f>
        <v>0</v>
      </c>
      <c r="G73" s="15" t="n">
        <f aca="false">G74</f>
        <v>1560951</v>
      </c>
      <c r="H73" s="15" t="n">
        <f aca="false">I73+J73</f>
        <v>1623408</v>
      </c>
      <c r="I73" s="15" t="n">
        <f aca="false">I74</f>
        <v>0</v>
      </c>
      <c r="J73" s="15" t="n">
        <f aca="false">J74</f>
        <v>1623408</v>
      </c>
      <c r="K73" s="15" t="n">
        <f aca="false">L73+M73</f>
        <v>1688345.3</v>
      </c>
      <c r="L73" s="15" t="n">
        <f aca="false">L74</f>
        <v>0</v>
      </c>
      <c r="M73" s="15" t="n">
        <f aca="false">M74</f>
        <v>1688345.3</v>
      </c>
    </row>
    <row r="74" customFormat="false" ht="120.75" hidden="false" customHeight="true" outlineLevel="0" collapsed="false">
      <c r="A74" s="37" t="s">
        <v>112</v>
      </c>
      <c r="B74" s="20" t="s">
        <v>113</v>
      </c>
      <c r="C74" s="20"/>
      <c r="D74" s="20"/>
      <c r="E74" s="21" t="n">
        <f aca="false">F74+G74</f>
        <v>1560951</v>
      </c>
      <c r="F74" s="21" t="n">
        <f aca="false">F75</f>
        <v>0</v>
      </c>
      <c r="G74" s="21" t="n">
        <f aca="false">G75+G76</f>
        <v>1560951</v>
      </c>
      <c r="H74" s="21" t="n">
        <f aca="false">I74+J74</f>
        <v>1623408</v>
      </c>
      <c r="I74" s="21" t="n">
        <f aca="false">I75</f>
        <v>0</v>
      </c>
      <c r="J74" s="21" t="n">
        <f aca="false">J75+J76</f>
        <v>1623408</v>
      </c>
      <c r="K74" s="21" t="n">
        <f aca="false">L74+M74</f>
        <v>1688345.3</v>
      </c>
      <c r="L74" s="21" t="n">
        <f aca="false">L75</f>
        <v>0</v>
      </c>
      <c r="M74" s="21" t="n">
        <f aca="false">M75+M76</f>
        <v>1688345.3</v>
      </c>
    </row>
    <row r="75" customFormat="false" ht="54.75" hidden="false" customHeight="true" outlineLevel="0" collapsed="false">
      <c r="A75" s="22" t="s">
        <v>78</v>
      </c>
      <c r="B75" s="20" t="s">
        <v>113</v>
      </c>
      <c r="C75" s="20" t="s">
        <v>79</v>
      </c>
      <c r="D75" s="20" t="s">
        <v>80</v>
      </c>
      <c r="E75" s="21" t="n">
        <f aca="false">F75+G75</f>
        <v>1509340</v>
      </c>
      <c r="F75" s="21"/>
      <c r="G75" s="21" t="n">
        <v>1509340</v>
      </c>
      <c r="H75" s="21" t="n">
        <f aca="false">I75+J75</f>
        <v>1569733</v>
      </c>
      <c r="I75" s="21"/>
      <c r="J75" s="21" t="n">
        <v>1569733</v>
      </c>
      <c r="K75" s="21" t="n">
        <f aca="false">L75+M75</f>
        <v>1632523.3</v>
      </c>
      <c r="L75" s="21"/>
      <c r="M75" s="21" t="n">
        <v>1632523.3</v>
      </c>
    </row>
    <row r="76" customFormat="false" ht="31.5" hidden="false" customHeight="true" outlineLevel="0" collapsed="false">
      <c r="A76" s="22" t="s">
        <v>88</v>
      </c>
      <c r="B76" s="20" t="s">
        <v>113</v>
      </c>
      <c r="C76" s="20" t="s">
        <v>89</v>
      </c>
      <c r="D76" s="20" t="s">
        <v>80</v>
      </c>
      <c r="E76" s="21" t="n">
        <f aca="false">F76+G76</f>
        <v>51611</v>
      </c>
      <c r="F76" s="21"/>
      <c r="G76" s="21" t="n">
        <v>51611</v>
      </c>
      <c r="H76" s="21" t="n">
        <f aca="false">I76+J76</f>
        <v>53675</v>
      </c>
      <c r="I76" s="21"/>
      <c r="J76" s="34" t="n">
        <v>53675</v>
      </c>
      <c r="K76" s="21" t="n">
        <f aca="false">L76+M76</f>
        <v>55822</v>
      </c>
      <c r="L76" s="21"/>
      <c r="M76" s="34" t="n">
        <v>55822</v>
      </c>
    </row>
    <row r="77" customFormat="false" ht="126" hidden="false" customHeight="true" outlineLevel="0" collapsed="false">
      <c r="A77" s="14" t="s">
        <v>114</v>
      </c>
      <c r="B77" s="19" t="s">
        <v>115</v>
      </c>
      <c r="C77" s="20"/>
      <c r="D77" s="20"/>
      <c r="E77" s="15" t="n">
        <f aca="false">F77+G77</f>
        <v>72878</v>
      </c>
      <c r="F77" s="15" t="n">
        <f aca="false">F78</f>
        <v>0</v>
      </c>
      <c r="G77" s="15" t="n">
        <f aca="false">G78</f>
        <v>72878</v>
      </c>
      <c r="H77" s="15" t="n">
        <f aca="false">I77+J77</f>
        <v>73718</v>
      </c>
      <c r="I77" s="15" t="n">
        <f aca="false">I78</f>
        <v>0</v>
      </c>
      <c r="J77" s="15" t="n">
        <f aca="false">J78</f>
        <v>73718</v>
      </c>
      <c r="K77" s="15" t="n">
        <f aca="false">L77+M77</f>
        <v>73718</v>
      </c>
      <c r="L77" s="15" t="n">
        <f aca="false">L78</f>
        <v>0</v>
      </c>
      <c r="M77" s="15" t="n">
        <f aca="false">M78</f>
        <v>73718</v>
      </c>
    </row>
    <row r="78" customFormat="false" ht="90" hidden="false" customHeight="true" outlineLevel="0" collapsed="false">
      <c r="A78" s="20" t="s">
        <v>116</v>
      </c>
      <c r="B78" s="20" t="s">
        <v>117</v>
      </c>
      <c r="C78" s="19"/>
      <c r="D78" s="20"/>
      <c r="E78" s="21" t="n">
        <f aca="false">F78+G78</f>
        <v>72878</v>
      </c>
      <c r="F78" s="21" t="n">
        <f aca="false">F79</f>
        <v>0</v>
      </c>
      <c r="G78" s="21" t="n">
        <f aca="false">G79</f>
        <v>72878</v>
      </c>
      <c r="H78" s="21" t="n">
        <f aca="false">I78+J78</f>
        <v>73718</v>
      </c>
      <c r="I78" s="21" t="n">
        <f aca="false">I79</f>
        <v>0</v>
      </c>
      <c r="J78" s="21" t="n">
        <f aca="false">J79</f>
        <v>73718</v>
      </c>
      <c r="K78" s="21" t="n">
        <f aca="false">L78+M78</f>
        <v>73718</v>
      </c>
      <c r="L78" s="21" t="n">
        <f aca="false">L79</f>
        <v>0</v>
      </c>
      <c r="M78" s="21" t="n">
        <f aca="false">M79</f>
        <v>73718</v>
      </c>
    </row>
    <row r="79" customFormat="false" ht="39.75" hidden="false" customHeight="true" outlineLevel="0" collapsed="false">
      <c r="A79" s="20" t="s">
        <v>72</v>
      </c>
      <c r="B79" s="20" t="s">
        <v>117</v>
      </c>
      <c r="C79" s="20" t="s">
        <v>73</v>
      </c>
      <c r="D79" s="20" t="s">
        <v>118</v>
      </c>
      <c r="E79" s="21" t="n">
        <f aca="false">F79+G79</f>
        <v>72878</v>
      </c>
      <c r="F79" s="21"/>
      <c r="G79" s="34" t="n">
        <v>72878</v>
      </c>
      <c r="H79" s="21" t="n">
        <f aca="false">I79+J79</f>
        <v>73718</v>
      </c>
      <c r="I79" s="21"/>
      <c r="J79" s="34" t="n">
        <v>73718</v>
      </c>
      <c r="K79" s="21" t="n">
        <f aca="false">L79+M79</f>
        <v>73718</v>
      </c>
      <c r="L79" s="21"/>
      <c r="M79" s="34" t="n">
        <v>73718</v>
      </c>
    </row>
    <row r="80" customFormat="false" ht="73.5" hidden="false" customHeight="true" outlineLevel="0" collapsed="false">
      <c r="A80" s="19" t="s">
        <v>119</v>
      </c>
      <c r="B80" s="19" t="s">
        <v>120</v>
      </c>
      <c r="C80" s="19"/>
      <c r="D80" s="19"/>
      <c r="E80" s="15" t="n">
        <f aca="false">F80+G80</f>
        <v>15740</v>
      </c>
      <c r="F80" s="15" t="n">
        <f aca="false">F81+F85+F83</f>
        <v>6740</v>
      </c>
      <c r="G80" s="15" t="n">
        <f aca="false">G81+G85+G83</f>
        <v>9000</v>
      </c>
      <c r="H80" s="15" t="n">
        <f aca="false">I80+J80</f>
        <v>13251.4</v>
      </c>
      <c r="I80" s="15" t="n">
        <f aca="false">I81+I85+I83</f>
        <v>13251.4</v>
      </c>
      <c r="J80" s="15" t="n">
        <f aca="false">J81+J85+J83</f>
        <v>0</v>
      </c>
      <c r="K80" s="15" t="n">
        <f aca="false">L80+M80</f>
        <v>13251.4</v>
      </c>
      <c r="L80" s="15" t="n">
        <f aca="false">L81+L85+L83</f>
        <v>13251.4</v>
      </c>
      <c r="M80" s="15" t="n">
        <f aca="false">M81+M85+M83</f>
        <v>0</v>
      </c>
    </row>
    <row r="81" customFormat="false" ht="24" hidden="false" customHeight="true" outlineLevel="0" collapsed="false">
      <c r="A81" s="38" t="s">
        <v>121</v>
      </c>
      <c r="B81" s="20" t="s">
        <v>122</v>
      </c>
      <c r="C81" s="19"/>
      <c r="D81" s="19"/>
      <c r="E81" s="34" t="n">
        <f aca="false">F81+G81</f>
        <v>5740</v>
      </c>
      <c r="F81" s="34" t="n">
        <f aca="false">F82</f>
        <v>5740</v>
      </c>
      <c r="G81" s="34" t="n">
        <f aca="false">G82</f>
        <v>0</v>
      </c>
      <c r="H81" s="34" t="n">
        <f aca="false">I81+J81</f>
        <v>4713.4</v>
      </c>
      <c r="I81" s="34" t="n">
        <f aca="false">I82</f>
        <v>4713.4</v>
      </c>
      <c r="J81" s="34" t="n">
        <f aca="false">J82</f>
        <v>0</v>
      </c>
      <c r="K81" s="34" t="n">
        <f aca="false">L81+M81</f>
        <v>4713.4</v>
      </c>
      <c r="L81" s="34" t="n">
        <f aca="false">L82</f>
        <v>4713.4</v>
      </c>
      <c r="M81" s="34" t="n">
        <f aca="false">M82</f>
        <v>0</v>
      </c>
    </row>
    <row r="82" customFormat="false" ht="42.75" hidden="false" customHeight="true" outlineLevel="0" collapsed="false">
      <c r="A82" s="22" t="s">
        <v>33</v>
      </c>
      <c r="B82" s="20" t="s">
        <v>122</v>
      </c>
      <c r="C82" s="20" t="s">
        <v>34</v>
      </c>
      <c r="D82" s="20" t="s">
        <v>80</v>
      </c>
      <c r="E82" s="34" t="n">
        <f aca="false">F82+G82</f>
        <v>5740</v>
      </c>
      <c r="F82" s="34" t="n">
        <f aca="false">6740-1000</f>
        <v>5740</v>
      </c>
      <c r="G82" s="34" t="n">
        <f aca="false">9000-9000</f>
        <v>0</v>
      </c>
      <c r="H82" s="34" t="n">
        <f aca="false">I82+J82</f>
        <v>4713.4</v>
      </c>
      <c r="I82" s="34" t="n">
        <v>4713.4</v>
      </c>
      <c r="J82" s="34"/>
      <c r="K82" s="34" t="n">
        <f aca="false">L82+M82</f>
        <v>4713.4</v>
      </c>
      <c r="L82" s="21" t="n">
        <v>4713.4</v>
      </c>
      <c r="M82" s="34"/>
    </row>
    <row r="83" customFormat="false" ht="89.25" hidden="false" customHeight="true" outlineLevel="0" collapsed="false">
      <c r="A83" s="22" t="s">
        <v>123</v>
      </c>
      <c r="B83" s="22" t="s">
        <v>124</v>
      </c>
      <c r="C83" s="20"/>
      <c r="D83" s="20"/>
      <c r="E83" s="34" t="n">
        <f aca="false">F83+G83</f>
        <v>9000</v>
      </c>
      <c r="F83" s="34" t="n">
        <f aca="false">F84</f>
        <v>0</v>
      </c>
      <c r="G83" s="34" t="n">
        <f aca="false">G84</f>
        <v>9000</v>
      </c>
      <c r="H83" s="34" t="n">
        <f aca="false">I83+J83</f>
        <v>0</v>
      </c>
      <c r="I83" s="34" t="n">
        <f aca="false">I84</f>
        <v>0</v>
      </c>
      <c r="J83" s="34" t="n">
        <f aca="false">J84</f>
        <v>0</v>
      </c>
      <c r="K83" s="34" t="n">
        <f aca="false">L83+M83</f>
        <v>0</v>
      </c>
      <c r="L83" s="34" t="n">
        <f aca="false">L84</f>
        <v>0</v>
      </c>
      <c r="M83" s="34" t="n">
        <f aca="false">M84</f>
        <v>0</v>
      </c>
    </row>
    <row r="84" customFormat="false" ht="62.25" hidden="false" customHeight="true" outlineLevel="0" collapsed="false">
      <c r="A84" s="22" t="s">
        <v>33</v>
      </c>
      <c r="B84" s="22" t="s">
        <v>124</v>
      </c>
      <c r="C84" s="36" t="n">
        <v>200</v>
      </c>
      <c r="D84" s="22" t="s">
        <v>80</v>
      </c>
      <c r="E84" s="34" t="n">
        <f aca="false">F84+G84</f>
        <v>9000</v>
      </c>
      <c r="F84" s="34"/>
      <c r="G84" s="34" t="n">
        <v>9000</v>
      </c>
      <c r="H84" s="34" t="n">
        <f aca="false">I84+J84</f>
        <v>0</v>
      </c>
      <c r="I84" s="39"/>
      <c r="J84" s="34"/>
      <c r="K84" s="34" t="n">
        <f aca="false">L84+M84</f>
        <v>0</v>
      </c>
      <c r="L84" s="21"/>
      <c r="M84" s="34"/>
    </row>
    <row r="85" customFormat="false" ht="90.75" hidden="false" customHeight="true" outlineLevel="0" collapsed="false">
      <c r="A85" s="22" t="s">
        <v>123</v>
      </c>
      <c r="B85" s="20" t="s">
        <v>125</v>
      </c>
      <c r="C85" s="20"/>
      <c r="D85" s="20"/>
      <c r="E85" s="21" t="n">
        <f aca="false">F85+G85</f>
        <v>1000</v>
      </c>
      <c r="F85" s="21" t="n">
        <f aca="false">F86</f>
        <v>1000</v>
      </c>
      <c r="G85" s="21" t="n">
        <f aca="false">G86</f>
        <v>0</v>
      </c>
      <c r="H85" s="21" t="n">
        <f aca="false">I85+J85</f>
        <v>8538</v>
      </c>
      <c r="I85" s="21" t="n">
        <f aca="false">I86</f>
        <v>8538</v>
      </c>
      <c r="J85" s="21" t="n">
        <f aca="false">J86</f>
        <v>0</v>
      </c>
      <c r="K85" s="21" t="n">
        <f aca="false">L85+M85</f>
        <v>8538</v>
      </c>
      <c r="L85" s="21" t="n">
        <f aca="false">L86</f>
        <v>8538</v>
      </c>
      <c r="M85" s="21" t="n">
        <f aca="false">M86</f>
        <v>0</v>
      </c>
    </row>
    <row r="86" customFormat="false" ht="37.5" hidden="false" customHeight="true" outlineLevel="0" collapsed="false">
      <c r="A86" s="22" t="s">
        <v>33</v>
      </c>
      <c r="B86" s="20" t="s">
        <v>125</v>
      </c>
      <c r="C86" s="20" t="s">
        <v>34</v>
      </c>
      <c r="D86" s="20" t="s">
        <v>80</v>
      </c>
      <c r="E86" s="21" t="n">
        <f aca="false">F86+G86</f>
        <v>1000</v>
      </c>
      <c r="F86" s="21" t="n">
        <v>1000</v>
      </c>
      <c r="G86" s="21"/>
      <c r="H86" s="21" t="n">
        <f aca="false">I86+J86</f>
        <v>8538</v>
      </c>
      <c r="I86" s="21" t="n">
        <v>8538</v>
      </c>
      <c r="J86" s="21"/>
      <c r="K86" s="21" t="n">
        <f aca="false">L86+M86</f>
        <v>8538</v>
      </c>
      <c r="L86" s="21" t="n">
        <v>8538</v>
      </c>
      <c r="M86" s="21"/>
    </row>
    <row r="87" customFormat="false" ht="93" hidden="false" customHeight="true" outlineLevel="0" collapsed="false">
      <c r="A87" s="14" t="s">
        <v>126</v>
      </c>
      <c r="B87" s="19" t="s">
        <v>127</v>
      </c>
      <c r="C87" s="20"/>
      <c r="D87" s="20"/>
      <c r="E87" s="15" t="n">
        <f aca="false">F87+G87</f>
        <v>286270.8</v>
      </c>
      <c r="F87" s="15" t="n">
        <f aca="false">F88</f>
        <v>286270.8</v>
      </c>
      <c r="G87" s="15" t="n">
        <f aca="false">G88</f>
        <v>0</v>
      </c>
      <c r="H87" s="15" t="n">
        <f aca="false">I87+J87</f>
        <v>276973.5</v>
      </c>
      <c r="I87" s="15" t="n">
        <f aca="false">I88</f>
        <v>276973.5</v>
      </c>
      <c r="J87" s="15" t="n">
        <f aca="false">J88</f>
        <v>0</v>
      </c>
      <c r="K87" s="15" t="n">
        <f aca="false">L87+M87</f>
        <v>275852.8</v>
      </c>
      <c r="L87" s="15" t="n">
        <f aca="false">L88</f>
        <v>275852.8</v>
      </c>
      <c r="M87" s="15" t="n">
        <f aca="false">M88</f>
        <v>0</v>
      </c>
    </row>
    <row r="88" customFormat="false" ht="49.5" hidden="false" customHeight="false" outlineLevel="0" collapsed="false">
      <c r="A88" s="37" t="s">
        <v>128</v>
      </c>
      <c r="B88" s="20" t="s">
        <v>129</v>
      </c>
      <c r="C88" s="20"/>
      <c r="D88" s="20"/>
      <c r="E88" s="21" t="n">
        <f aca="false">F88+G88</f>
        <v>286270.8</v>
      </c>
      <c r="F88" s="21" t="n">
        <f aca="false">F89</f>
        <v>286270.8</v>
      </c>
      <c r="G88" s="21" t="n">
        <f aca="false">G89</f>
        <v>0</v>
      </c>
      <c r="H88" s="21" t="n">
        <f aca="false">I88+J88</f>
        <v>276973.5</v>
      </c>
      <c r="I88" s="21" t="n">
        <f aca="false">I89</f>
        <v>276973.5</v>
      </c>
      <c r="J88" s="21" t="n">
        <f aca="false">J89</f>
        <v>0</v>
      </c>
      <c r="K88" s="21" t="n">
        <f aca="false">L88+M88</f>
        <v>275852.8</v>
      </c>
      <c r="L88" s="21" t="n">
        <f aca="false">L89</f>
        <v>275852.8</v>
      </c>
      <c r="M88" s="21" t="n">
        <f aca="false">M89</f>
        <v>0</v>
      </c>
    </row>
    <row r="89" customFormat="false" ht="61.5" hidden="false" customHeight="true" outlineLevel="0" collapsed="false">
      <c r="A89" s="22" t="s">
        <v>78</v>
      </c>
      <c r="B89" s="20" t="s">
        <v>129</v>
      </c>
      <c r="C89" s="20" t="s">
        <v>79</v>
      </c>
      <c r="D89" s="20" t="s">
        <v>80</v>
      </c>
      <c r="E89" s="21" t="n">
        <f aca="false">F89+G89</f>
        <v>286270.8</v>
      </c>
      <c r="F89" s="21" t="n">
        <v>286270.8</v>
      </c>
      <c r="G89" s="21"/>
      <c r="H89" s="21" t="n">
        <f aca="false">I89+J89</f>
        <v>276973.5</v>
      </c>
      <c r="I89" s="34" t="n">
        <v>276973.5</v>
      </c>
      <c r="J89" s="21"/>
      <c r="K89" s="21" t="n">
        <f aca="false">L89+M89</f>
        <v>275852.8</v>
      </c>
      <c r="L89" s="34" t="n">
        <v>275852.8</v>
      </c>
      <c r="M89" s="21"/>
    </row>
    <row r="90" customFormat="false" ht="57" hidden="false" customHeight="true" outlineLevel="0" collapsed="false">
      <c r="A90" s="14" t="s">
        <v>130</v>
      </c>
      <c r="B90" s="19" t="s">
        <v>131</v>
      </c>
      <c r="C90" s="19"/>
      <c r="D90" s="19"/>
      <c r="E90" s="15" t="n">
        <f aca="false">F90+G90</f>
        <v>16808</v>
      </c>
      <c r="F90" s="15" t="n">
        <f aca="false">F91+F93+F95+F97</f>
        <v>8404</v>
      </c>
      <c r="G90" s="15" t="n">
        <f aca="false">G91+G93+G95+G97</f>
        <v>8404</v>
      </c>
      <c r="H90" s="15" t="n">
        <f aca="false">I90+J90</f>
        <v>18024</v>
      </c>
      <c r="I90" s="15" t="n">
        <f aca="false">I91+I93+I95+I97</f>
        <v>9012</v>
      </c>
      <c r="J90" s="15" t="n">
        <f aca="false">J91+J93+J95+J97</f>
        <v>9012</v>
      </c>
      <c r="K90" s="15" t="n">
        <f aca="false">L90+M90</f>
        <v>18024</v>
      </c>
      <c r="L90" s="15" t="n">
        <f aca="false">L91+L93+L95+L97</f>
        <v>9012</v>
      </c>
      <c r="M90" s="15" t="n">
        <f aca="false">M91+M93+M95+M97</f>
        <v>9012</v>
      </c>
    </row>
    <row r="91" customFormat="false" ht="38.25" hidden="false" customHeight="true" outlineLevel="0" collapsed="false">
      <c r="A91" s="37" t="s">
        <v>132</v>
      </c>
      <c r="B91" s="20" t="s">
        <v>133</v>
      </c>
      <c r="C91" s="20"/>
      <c r="D91" s="20"/>
      <c r="E91" s="21" t="n">
        <f aca="false">F91+G91</f>
        <v>2276</v>
      </c>
      <c r="F91" s="21" t="n">
        <f aca="false">F92</f>
        <v>0</v>
      </c>
      <c r="G91" s="21" t="n">
        <f aca="false">G92</f>
        <v>2276</v>
      </c>
      <c r="H91" s="21" t="n">
        <f aca="false">I91+J91</f>
        <v>2276</v>
      </c>
      <c r="I91" s="21" t="n">
        <f aca="false">I92</f>
        <v>0</v>
      </c>
      <c r="J91" s="21" t="n">
        <f aca="false">J92</f>
        <v>2276</v>
      </c>
      <c r="K91" s="21" t="n">
        <f aca="false">L91+M91</f>
        <v>2276</v>
      </c>
      <c r="L91" s="21" t="n">
        <f aca="false">L92</f>
        <v>0</v>
      </c>
      <c r="M91" s="21" t="n">
        <f aca="false">M92</f>
        <v>2276</v>
      </c>
    </row>
    <row r="92" customFormat="false" ht="37.5" hidden="false" customHeight="true" outlineLevel="0" collapsed="false">
      <c r="A92" s="20" t="s">
        <v>72</v>
      </c>
      <c r="B92" s="20" t="s">
        <v>133</v>
      </c>
      <c r="C92" s="20" t="s">
        <v>73</v>
      </c>
      <c r="D92" s="20" t="s">
        <v>118</v>
      </c>
      <c r="E92" s="21" t="n">
        <f aca="false">F92+G92</f>
        <v>2276</v>
      </c>
      <c r="F92" s="21"/>
      <c r="G92" s="34" t="n">
        <v>2276</v>
      </c>
      <c r="H92" s="21" t="n">
        <f aca="false">I92+J92</f>
        <v>2276</v>
      </c>
      <c r="I92" s="21"/>
      <c r="J92" s="34" t="n">
        <v>2276</v>
      </c>
      <c r="K92" s="21" t="n">
        <f aca="false">L92+M92</f>
        <v>2276</v>
      </c>
      <c r="L92" s="21"/>
      <c r="M92" s="34" t="n">
        <v>2276</v>
      </c>
    </row>
    <row r="93" customFormat="false" ht="37.5" hidden="false" customHeight="true" outlineLevel="0" collapsed="false">
      <c r="A93" s="20" t="s">
        <v>132</v>
      </c>
      <c r="B93" s="20" t="s">
        <v>134</v>
      </c>
      <c r="C93" s="20"/>
      <c r="D93" s="20"/>
      <c r="E93" s="21" t="n">
        <f aca="false">F93+G93</f>
        <v>2276</v>
      </c>
      <c r="F93" s="21" t="n">
        <f aca="false">F94</f>
        <v>2276</v>
      </c>
      <c r="G93" s="21" t="n">
        <f aca="false">G94</f>
        <v>0</v>
      </c>
      <c r="H93" s="21" t="n">
        <f aca="false">I93+J93</f>
        <v>2276</v>
      </c>
      <c r="I93" s="21" t="n">
        <f aca="false">I94</f>
        <v>2276</v>
      </c>
      <c r="J93" s="21" t="n">
        <f aca="false">J94</f>
        <v>0</v>
      </c>
      <c r="K93" s="21" t="n">
        <f aca="false">L93+M93</f>
        <v>2276</v>
      </c>
      <c r="L93" s="21" t="n">
        <f aca="false">L94</f>
        <v>2276</v>
      </c>
      <c r="M93" s="21" t="n">
        <f aca="false">M94</f>
        <v>0</v>
      </c>
    </row>
    <row r="94" customFormat="false" ht="37.5" hidden="false" customHeight="true" outlineLevel="0" collapsed="false">
      <c r="A94" s="20" t="s">
        <v>72</v>
      </c>
      <c r="B94" s="20" t="s">
        <v>134</v>
      </c>
      <c r="C94" s="20" t="s">
        <v>73</v>
      </c>
      <c r="D94" s="20" t="s">
        <v>118</v>
      </c>
      <c r="E94" s="21" t="n">
        <f aca="false">F94+G94</f>
        <v>2276</v>
      </c>
      <c r="F94" s="21" t="n">
        <v>2276</v>
      </c>
      <c r="G94" s="21"/>
      <c r="H94" s="21" t="n">
        <f aca="false">I94+J94</f>
        <v>2276</v>
      </c>
      <c r="I94" s="21" t="n">
        <v>2276</v>
      </c>
      <c r="J94" s="21"/>
      <c r="K94" s="21" t="n">
        <f aca="false">L94+M94</f>
        <v>2276</v>
      </c>
      <c r="L94" s="21" t="n">
        <v>2276</v>
      </c>
      <c r="M94" s="21"/>
    </row>
    <row r="95" customFormat="false" ht="37.5" hidden="false" customHeight="true" outlineLevel="0" collapsed="false">
      <c r="A95" s="37" t="s">
        <v>132</v>
      </c>
      <c r="B95" s="20" t="s">
        <v>133</v>
      </c>
      <c r="C95" s="20"/>
      <c r="D95" s="19"/>
      <c r="E95" s="21" t="n">
        <f aca="false">F95+G95</f>
        <v>6128</v>
      </c>
      <c r="F95" s="21" t="n">
        <f aca="false">F96</f>
        <v>0</v>
      </c>
      <c r="G95" s="21" t="n">
        <f aca="false">G96</f>
        <v>6128</v>
      </c>
      <c r="H95" s="21" t="n">
        <f aca="false">I95+J95</f>
        <v>6736</v>
      </c>
      <c r="I95" s="21" t="n">
        <f aca="false">I96</f>
        <v>0</v>
      </c>
      <c r="J95" s="21" t="n">
        <f aca="false">J96</f>
        <v>6736</v>
      </c>
      <c r="K95" s="21" t="n">
        <f aca="false">L95+M95</f>
        <v>6736</v>
      </c>
      <c r="L95" s="21" t="n">
        <f aca="false">L96</f>
        <v>0</v>
      </c>
      <c r="M95" s="21" t="n">
        <f aca="false">M96</f>
        <v>6736</v>
      </c>
    </row>
    <row r="96" customFormat="false" ht="27.75" hidden="false" customHeight="true" outlineLevel="0" collapsed="false">
      <c r="A96" s="22" t="s">
        <v>88</v>
      </c>
      <c r="B96" s="20" t="s">
        <v>133</v>
      </c>
      <c r="C96" s="20" t="s">
        <v>89</v>
      </c>
      <c r="D96" s="20" t="s">
        <v>80</v>
      </c>
      <c r="E96" s="21" t="n">
        <f aca="false">F96+G96</f>
        <v>6128</v>
      </c>
      <c r="F96" s="21"/>
      <c r="G96" s="34" t="n">
        <v>6128</v>
      </c>
      <c r="H96" s="21" t="n">
        <f aca="false">I96+J96</f>
        <v>6736</v>
      </c>
      <c r="I96" s="21"/>
      <c r="J96" s="34" t="n">
        <v>6736</v>
      </c>
      <c r="K96" s="21" t="n">
        <f aca="false">L96+M96</f>
        <v>6736</v>
      </c>
      <c r="L96" s="21"/>
      <c r="M96" s="34" t="n">
        <v>6736</v>
      </c>
    </row>
    <row r="97" customFormat="false" ht="37.5" hidden="false" customHeight="true" outlineLevel="0" collapsed="false">
      <c r="A97" s="37" t="s">
        <v>132</v>
      </c>
      <c r="B97" s="20" t="s">
        <v>134</v>
      </c>
      <c r="C97" s="20"/>
      <c r="D97" s="20"/>
      <c r="E97" s="21" t="n">
        <f aca="false">F97+G97</f>
        <v>6128</v>
      </c>
      <c r="F97" s="21" t="n">
        <f aca="false">F98</f>
        <v>6128</v>
      </c>
      <c r="G97" s="21" t="n">
        <f aca="false">G98</f>
        <v>0</v>
      </c>
      <c r="H97" s="21" t="n">
        <f aca="false">I97+J97</f>
        <v>6736</v>
      </c>
      <c r="I97" s="21" t="n">
        <f aca="false">I98</f>
        <v>6736</v>
      </c>
      <c r="J97" s="21" t="n">
        <f aca="false">J98</f>
        <v>0</v>
      </c>
      <c r="K97" s="21" t="n">
        <f aca="false">L97+M97</f>
        <v>6736</v>
      </c>
      <c r="L97" s="21" t="n">
        <f aca="false">L98</f>
        <v>6736</v>
      </c>
      <c r="M97" s="21" t="n">
        <f aca="false">M98</f>
        <v>0</v>
      </c>
    </row>
    <row r="98" customFormat="false" ht="27.75" hidden="false" customHeight="true" outlineLevel="0" collapsed="false">
      <c r="A98" s="22" t="s">
        <v>88</v>
      </c>
      <c r="B98" s="20" t="s">
        <v>134</v>
      </c>
      <c r="C98" s="20" t="s">
        <v>89</v>
      </c>
      <c r="D98" s="20" t="s">
        <v>80</v>
      </c>
      <c r="E98" s="21" t="n">
        <f aca="false">F98+G98</f>
        <v>6128</v>
      </c>
      <c r="F98" s="21" t="n">
        <v>6128</v>
      </c>
      <c r="G98" s="34"/>
      <c r="H98" s="21" t="n">
        <f aca="false">I98+J98</f>
        <v>6736</v>
      </c>
      <c r="I98" s="21" t="n">
        <v>6736</v>
      </c>
      <c r="J98" s="34"/>
      <c r="K98" s="21" t="n">
        <f aca="false">L98+M98</f>
        <v>6736</v>
      </c>
      <c r="L98" s="21" t="n">
        <v>6736</v>
      </c>
      <c r="M98" s="34"/>
    </row>
    <row r="99" customFormat="false" ht="216" hidden="false" customHeight="true" outlineLevel="0" collapsed="false">
      <c r="A99" s="19" t="s">
        <v>135</v>
      </c>
      <c r="B99" s="19" t="s">
        <v>136</v>
      </c>
      <c r="C99" s="19"/>
      <c r="D99" s="19"/>
      <c r="E99" s="15" t="n">
        <f aca="false">F99+G99</f>
        <v>1463.1</v>
      </c>
      <c r="F99" s="15" t="n">
        <f aca="false">F100+F102</f>
        <v>19.1</v>
      </c>
      <c r="G99" s="15" t="n">
        <f aca="false">G100+G102</f>
        <v>1444</v>
      </c>
      <c r="H99" s="15" t="n">
        <f aca="false">I99+J99</f>
        <v>1463.1</v>
      </c>
      <c r="I99" s="15" t="n">
        <f aca="false">I100+I102</f>
        <v>19.1</v>
      </c>
      <c r="J99" s="15" t="n">
        <f aca="false">J100+J102</f>
        <v>1444</v>
      </c>
      <c r="K99" s="15" t="n">
        <f aca="false">L99+M99</f>
        <v>1463.1</v>
      </c>
      <c r="L99" s="15" t="n">
        <f aca="false">L100+L102</f>
        <v>19.1</v>
      </c>
      <c r="M99" s="15" t="n">
        <f aca="false">M100+M102</f>
        <v>1444</v>
      </c>
    </row>
    <row r="100" customFormat="false" ht="49.5" hidden="false" customHeight="false" outlineLevel="0" collapsed="false">
      <c r="A100" s="20" t="s">
        <v>128</v>
      </c>
      <c r="B100" s="20" t="s">
        <v>137</v>
      </c>
      <c r="C100" s="20"/>
      <c r="D100" s="20"/>
      <c r="E100" s="21" t="n">
        <f aca="false">F100+G100</f>
        <v>19.1</v>
      </c>
      <c r="F100" s="21" t="n">
        <f aca="false">F101</f>
        <v>19.1</v>
      </c>
      <c r="G100" s="21" t="n">
        <f aca="false">G101</f>
        <v>0</v>
      </c>
      <c r="H100" s="21" t="n">
        <f aca="false">I100+J100</f>
        <v>19.1</v>
      </c>
      <c r="I100" s="21" t="n">
        <f aca="false">I101</f>
        <v>19.1</v>
      </c>
      <c r="J100" s="21" t="n">
        <f aca="false">J101</f>
        <v>0</v>
      </c>
      <c r="K100" s="21" t="n">
        <f aca="false">L100+M100</f>
        <v>19.1</v>
      </c>
      <c r="L100" s="21" t="n">
        <f aca="false">L101</f>
        <v>19.1</v>
      </c>
      <c r="M100" s="21" t="n">
        <f aca="false">M101</f>
        <v>0</v>
      </c>
    </row>
    <row r="101" customFormat="false" ht="57" hidden="false" customHeight="true" outlineLevel="0" collapsed="false">
      <c r="A101" s="22" t="s">
        <v>78</v>
      </c>
      <c r="B101" s="20" t="s">
        <v>137</v>
      </c>
      <c r="C101" s="20" t="s">
        <v>79</v>
      </c>
      <c r="D101" s="20" t="s">
        <v>35</v>
      </c>
      <c r="E101" s="21" t="n">
        <f aca="false">F101+G101</f>
        <v>19.1</v>
      </c>
      <c r="F101" s="21" t="n">
        <v>19.1</v>
      </c>
      <c r="G101" s="21"/>
      <c r="H101" s="21" t="n">
        <f aca="false">I101+J101</f>
        <v>19.1</v>
      </c>
      <c r="I101" s="21" t="n">
        <v>19.1</v>
      </c>
      <c r="J101" s="21"/>
      <c r="K101" s="21" t="n">
        <f aca="false">L101+M101</f>
        <v>19.1</v>
      </c>
      <c r="L101" s="21" t="n">
        <v>19.1</v>
      </c>
      <c r="M101" s="21"/>
    </row>
    <row r="102" customFormat="false" ht="131.25" hidden="false" customHeight="true" outlineLevel="0" collapsed="false">
      <c r="A102" s="20" t="s">
        <v>138</v>
      </c>
      <c r="B102" s="20" t="s">
        <v>139</v>
      </c>
      <c r="C102" s="20"/>
      <c r="D102" s="20"/>
      <c r="E102" s="21" t="n">
        <f aca="false">F102+G102</f>
        <v>1444</v>
      </c>
      <c r="F102" s="21" t="n">
        <f aca="false">F103</f>
        <v>0</v>
      </c>
      <c r="G102" s="21" t="n">
        <f aca="false">G103</f>
        <v>1444</v>
      </c>
      <c r="H102" s="21" t="n">
        <f aca="false">I102+J102</f>
        <v>1444</v>
      </c>
      <c r="I102" s="21" t="n">
        <f aca="false">I103</f>
        <v>0</v>
      </c>
      <c r="J102" s="21" t="n">
        <f aca="false">J103</f>
        <v>1444</v>
      </c>
      <c r="K102" s="21" t="n">
        <f aca="false">L102+M102</f>
        <v>1444</v>
      </c>
      <c r="L102" s="21" t="n">
        <f aca="false">L103</f>
        <v>0</v>
      </c>
      <c r="M102" s="21" t="n">
        <f aca="false">M103</f>
        <v>1444</v>
      </c>
    </row>
    <row r="103" customFormat="false" ht="57" hidden="false" customHeight="true" outlineLevel="0" collapsed="false">
      <c r="A103" s="22" t="s">
        <v>78</v>
      </c>
      <c r="B103" s="20" t="s">
        <v>139</v>
      </c>
      <c r="C103" s="20" t="s">
        <v>79</v>
      </c>
      <c r="D103" s="20" t="s">
        <v>35</v>
      </c>
      <c r="E103" s="21" t="n">
        <f aca="false">F103+G103</f>
        <v>1444</v>
      </c>
      <c r="F103" s="21"/>
      <c r="G103" s="34" t="n">
        <v>1444</v>
      </c>
      <c r="H103" s="21" t="n">
        <f aca="false">I103+J103</f>
        <v>1444</v>
      </c>
      <c r="I103" s="21"/>
      <c r="J103" s="34" t="n">
        <v>1444</v>
      </c>
      <c r="K103" s="21" t="n">
        <f aca="false">L103+M103</f>
        <v>1444</v>
      </c>
      <c r="L103" s="21"/>
      <c r="M103" s="34" t="n">
        <v>1444</v>
      </c>
    </row>
    <row r="104" customFormat="false" ht="39.75" hidden="false" customHeight="true" outlineLevel="0" collapsed="false">
      <c r="A104" s="19" t="s">
        <v>140</v>
      </c>
      <c r="B104" s="19" t="s">
        <v>141</v>
      </c>
      <c r="C104" s="20"/>
      <c r="D104" s="20"/>
      <c r="E104" s="15" t="n">
        <f aca="false">F104+G104</f>
        <v>3339771.2</v>
      </c>
      <c r="F104" s="15" t="n">
        <f aca="false">F105+F108+F113+F118+F121+F124+F127+F132+F137</f>
        <v>685465.7</v>
      </c>
      <c r="G104" s="15" t="n">
        <f aca="false">G105+G108+G113+G118+G121+G124+G127+G132+G137</f>
        <v>2654305.5</v>
      </c>
      <c r="H104" s="15" t="n">
        <f aca="false">I104+J104</f>
        <v>3492942.1</v>
      </c>
      <c r="I104" s="15" t="n">
        <f aca="false">I105+I108+I113+I118+I121+I124+I127+I132+I137</f>
        <v>689311.4</v>
      </c>
      <c r="J104" s="15" t="n">
        <f aca="false">J105+J108+J113+J118+J121+J124+J127+J132+J137</f>
        <v>2803630.7</v>
      </c>
      <c r="K104" s="15" t="n">
        <f aca="false">L104+M104</f>
        <v>3582837</v>
      </c>
      <c r="L104" s="15" t="n">
        <f aca="false">L105+L108+L113+L118+L121+L124+L127+L132+L137</f>
        <v>690464.5</v>
      </c>
      <c r="M104" s="15" t="n">
        <f aca="false">M105+M108+M113+M118+M121+M124+M127+M132+M137</f>
        <v>2892372.5</v>
      </c>
    </row>
    <row r="105" customFormat="false" ht="123" hidden="false" customHeight="true" outlineLevel="0" collapsed="false">
      <c r="A105" s="19" t="s">
        <v>142</v>
      </c>
      <c r="B105" s="19" t="s">
        <v>143</v>
      </c>
      <c r="C105" s="40"/>
      <c r="D105" s="19"/>
      <c r="E105" s="15" t="n">
        <f aca="false">F105+G105</f>
        <v>2436356</v>
      </c>
      <c r="F105" s="15" t="n">
        <f aca="false">F106</f>
        <v>0</v>
      </c>
      <c r="G105" s="15" t="n">
        <f aca="false">G106</f>
        <v>2436356</v>
      </c>
      <c r="H105" s="15" t="n">
        <f aca="false">I105+J105</f>
        <v>2583650.4</v>
      </c>
      <c r="I105" s="15" t="n">
        <f aca="false">I106</f>
        <v>0</v>
      </c>
      <c r="J105" s="15" t="n">
        <f aca="false">J106</f>
        <v>2583650.4</v>
      </c>
      <c r="K105" s="15" t="n">
        <f aca="false">L105+M105</f>
        <v>2672378.4</v>
      </c>
      <c r="L105" s="15" t="n">
        <f aca="false">L106</f>
        <v>0</v>
      </c>
      <c r="M105" s="15" t="n">
        <f aca="false">M106</f>
        <v>2672378.4</v>
      </c>
    </row>
    <row r="106" customFormat="false" ht="41.25" hidden="false" customHeight="true" outlineLevel="0" collapsed="false">
      <c r="A106" s="20" t="s">
        <v>144</v>
      </c>
      <c r="B106" s="20" t="s">
        <v>145</v>
      </c>
      <c r="C106" s="40"/>
      <c r="D106" s="19"/>
      <c r="E106" s="21" t="n">
        <f aca="false">F106+G106</f>
        <v>2436356</v>
      </c>
      <c r="F106" s="21" t="n">
        <f aca="false">F107</f>
        <v>0</v>
      </c>
      <c r="G106" s="21" t="n">
        <f aca="false">G107</f>
        <v>2436356</v>
      </c>
      <c r="H106" s="21" t="n">
        <f aca="false">I106+J106</f>
        <v>2583650.4</v>
      </c>
      <c r="I106" s="21" t="n">
        <f aca="false">I107</f>
        <v>0</v>
      </c>
      <c r="J106" s="21" t="n">
        <f aca="false">J107</f>
        <v>2583650.4</v>
      </c>
      <c r="K106" s="21" t="n">
        <f aca="false">L106+M106</f>
        <v>2672378.4</v>
      </c>
      <c r="L106" s="21" t="n">
        <f aca="false">L107</f>
        <v>0</v>
      </c>
      <c r="M106" s="21" t="n">
        <f aca="false">M107</f>
        <v>2672378.4</v>
      </c>
    </row>
    <row r="107" customFormat="false" ht="54" hidden="false" customHeight="true" outlineLevel="0" collapsed="false">
      <c r="A107" s="22" t="s">
        <v>78</v>
      </c>
      <c r="B107" s="20" t="s">
        <v>145</v>
      </c>
      <c r="C107" s="20" t="s">
        <v>79</v>
      </c>
      <c r="D107" s="20" t="s">
        <v>81</v>
      </c>
      <c r="E107" s="21" t="n">
        <f aca="false">F107+G107</f>
        <v>2436356</v>
      </c>
      <c r="F107" s="21"/>
      <c r="G107" s="34" t="n">
        <f aca="false">2436806-450</f>
        <v>2436356</v>
      </c>
      <c r="H107" s="21" t="n">
        <f aca="false">I107+J107</f>
        <v>2583650.4</v>
      </c>
      <c r="I107" s="21"/>
      <c r="J107" s="21" t="n">
        <f aca="false">2584094-443.6</f>
        <v>2583650.4</v>
      </c>
      <c r="K107" s="21" t="n">
        <f aca="false">L107+M107</f>
        <v>2672378.4</v>
      </c>
      <c r="L107" s="21"/>
      <c r="M107" s="21" t="n">
        <f aca="false">2672822-443.6</f>
        <v>2672378.4</v>
      </c>
    </row>
    <row r="108" customFormat="false" ht="127.5" hidden="false" customHeight="true" outlineLevel="0" collapsed="false">
      <c r="A108" s="14" t="s">
        <v>146</v>
      </c>
      <c r="B108" s="19" t="s">
        <v>147</v>
      </c>
      <c r="C108" s="20"/>
      <c r="D108" s="20"/>
      <c r="E108" s="15" t="n">
        <f aca="false">F108+G108</f>
        <v>386947.6</v>
      </c>
      <c r="F108" s="15" t="n">
        <f aca="false">F109+F111</f>
        <v>386947.6</v>
      </c>
      <c r="G108" s="15" t="n">
        <f aca="false">G109+G111</f>
        <v>0</v>
      </c>
      <c r="H108" s="15" t="n">
        <f aca="false">I108+J108</f>
        <v>390815.3</v>
      </c>
      <c r="I108" s="15" t="n">
        <f aca="false">I109+I111</f>
        <v>390815.3</v>
      </c>
      <c r="J108" s="15" t="n">
        <f aca="false">J109+J111</f>
        <v>0</v>
      </c>
      <c r="K108" s="15" t="n">
        <f aca="false">L108+M108</f>
        <v>391968.4</v>
      </c>
      <c r="L108" s="15" t="n">
        <f aca="false">L109+L111</f>
        <v>391968.4</v>
      </c>
      <c r="M108" s="15" t="n">
        <f aca="false">M109+M111</f>
        <v>0</v>
      </c>
    </row>
    <row r="109" customFormat="false" ht="49.5" hidden="false" customHeight="false" outlineLevel="0" collapsed="false">
      <c r="A109" s="20" t="s">
        <v>128</v>
      </c>
      <c r="B109" s="20" t="s">
        <v>148</v>
      </c>
      <c r="C109" s="20"/>
      <c r="D109" s="20"/>
      <c r="E109" s="21" t="n">
        <f aca="false">F109+G109</f>
        <v>380577.4</v>
      </c>
      <c r="F109" s="21" t="n">
        <f aca="false">F110</f>
        <v>380577.4</v>
      </c>
      <c r="G109" s="21" t="n">
        <f aca="false">G110</f>
        <v>0</v>
      </c>
      <c r="H109" s="21" t="n">
        <f aca="false">I109+J109</f>
        <v>384434.2</v>
      </c>
      <c r="I109" s="21" t="n">
        <f aca="false">I110</f>
        <v>384434.2</v>
      </c>
      <c r="J109" s="21" t="n">
        <f aca="false">J110</f>
        <v>0</v>
      </c>
      <c r="K109" s="21" t="n">
        <f aca="false">L109+M109</f>
        <v>385587.3</v>
      </c>
      <c r="L109" s="21" t="n">
        <f aca="false">L110</f>
        <v>385587.3</v>
      </c>
      <c r="M109" s="21" t="n">
        <f aca="false">M110</f>
        <v>0</v>
      </c>
    </row>
    <row r="110" customFormat="false" ht="57.75" hidden="false" customHeight="true" outlineLevel="0" collapsed="false">
      <c r="A110" s="22" t="s">
        <v>78</v>
      </c>
      <c r="B110" s="20" t="s">
        <v>148</v>
      </c>
      <c r="C110" s="20" t="s">
        <v>79</v>
      </c>
      <c r="D110" s="20" t="s">
        <v>81</v>
      </c>
      <c r="E110" s="21" t="n">
        <f aca="false">F110+G110</f>
        <v>380577.4</v>
      </c>
      <c r="F110" s="21" t="n">
        <v>380577.4</v>
      </c>
      <c r="G110" s="21"/>
      <c r="H110" s="21" t="n">
        <f aca="false">I110+J110</f>
        <v>384434.2</v>
      </c>
      <c r="I110" s="34" t="n">
        <v>384434.2</v>
      </c>
      <c r="J110" s="21"/>
      <c r="K110" s="21" t="n">
        <f aca="false">L110+M110</f>
        <v>385587.3</v>
      </c>
      <c r="L110" s="34" t="n">
        <v>385587.3</v>
      </c>
      <c r="M110" s="21"/>
    </row>
    <row r="111" customFormat="false" ht="70.5" hidden="false" customHeight="true" outlineLevel="0" collapsed="false">
      <c r="A111" s="24" t="s">
        <v>149</v>
      </c>
      <c r="B111" s="20" t="s">
        <v>150</v>
      </c>
      <c r="C111" s="20"/>
      <c r="D111" s="20"/>
      <c r="E111" s="21" t="n">
        <f aca="false">F111+G111</f>
        <v>6370.2</v>
      </c>
      <c r="F111" s="21" t="n">
        <f aca="false">F112</f>
        <v>6370.2</v>
      </c>
      <c r="G111" s="21" t="n">
        <f aca="false">G112</f>
        <v>0</v>
      </c>
      <c r="H111" s="21" t="n">
        <f aca="false">I111+J111</f>
        <v>6381.1</v>
      </c>
      <c r="I111" s="21" t="n">
        <f aca="false">I112</f>
        <v>6381.1</v>
      </c>
      <c r="J111" s="21" t="n">
        <f aca="false">J112</f>
        <v>0</v>
      </c>
      <c r="K111" s="21" t="n">
        <f aca="false">L111+M111</f>
        <v>6381.1</v>
      </c>
      <c r="L111" s="21" t="n">
        <f aca="false">L112</f>
        <v>6381.1</v>
      </c>
      <c r="M111" s="21" t="n">
        <f aca="false">M112</f>
        <v>0</v>
      </c>
    </row>
    <row r="112" customFormat="false" ht="57.75" hidden="false" customHeight="true" outlineLevel="0" collapsed="false">
      <c r="A112" s="22" t="s">
        <v>78</v>
      </c>
      <c r="B112" s="20" t="s">
        <v>150</v>
      </c>
      <c r="C112" s="20" t="s">
        <v>79</v>
      </c>
      <c r="D112" s="20" t="s">
        <v>81</v>
      </c>
      <c r="E112" s="21" t="n">
        <f aca="false">F112+G112</f>
        <v>6370.2</v>
      </c>
      <c r="F112" s="21" t="n">
        <v>6370.2</v>
      </c>
      <c r="G112" s="21"/>
      <c r="H112" s="21" t="n">
        <f aca="false">I112+J112</f>
        <v>6381.1</v>
      </c>
      <c r="I112" s="34" t="n">
        <v>6381.1</v>
      </c>
      <c r="J112" s="21"/>
      <c r="K112" s="21" t="n">
        <f aca="false">L112+M112</f>
        <v>6381.1</v>
      </c>
      <c r="L112" s="34" t="n">
        <v>6381.1</v>
      </c>
      <c r="M112" s="21"/>
    </row>
    <row r="113" customFormat="false" ht="122.25" hidden="false" customHeight="true" outlineLevel="0" collapsed="false">
      <c r="A113" s="14" t="s">
        <v>151</v>
      </c>
      <c r="B113" s="19" t="s">
        <v>152</v>
      </c>
      <c r="C113" s="20"/>
      <c r="D113" s="20"/>
      <c r="E113" s="15" t="n">
        <f aca="false">F113+G113</f>
        <v>386403.8</v>
      </c>
      <c r="F113" s="15" t="n">
        <f aca="false">F114+F116</f>
        <v>293280.1</v>
      </c>
      <c r="G113" s="15" t="n">
        <f aca="false">G114+G116</f>
        <v>93123.7</v>
      </c>
      <c r="H113" s="15" t="n">
        <f aca="false">I113+J113</f>
        <v>386403.8</v>
      </c>
      <c r="I113" s="15" t="n">
        <f aca="false">I114+I116</f>
        <v>293280.1</v>
      </c>
      <c r="J113" s="15" t="n">
        <f aca="false">J114+J116</f>
        <v>93123.7</v>
      </c>
      <c r="K113" s="15" t="n">
        <f aca="false">L113+M113</f>
        <v>386403.8</v>
      </c>
      <c r="L113" s="15" t="n">
        <f aca="false">L114+L116</f>
        <v>293280.1</v>
      </c>
      <c r="M113" s="15" t="n">
        <f aca="false">M114+M116</f>
        <v>93123.7</v>
      </c>
    </row>
    <row r="114" customFormat="false" ht="49.5" hidden="false" customHeight="false" outlineLevel="0" collapsed="false">
      <c r="A114" s="20" t="s">
        <v>128</v>
      </c>
      <c r="B114" s="20" t="s">
        <v>153</v>
      </c>
      <c r="C114" s="20"/>
      <c r="D114" s="20"/>
      <c r="E114" s="21" t="n">
        <f aca="false">F114+G114</f>
        <v>263872.6</v>
      </c>
      <c r="F114" s="21" t="n">
        <f aca="false">F115</f>
        <v>263872.6</v>
      </c>
      <c r="G114" s="21" t="n">
        <f aca="false">G115</f>
        <v>0</v>
      </c>
      <c r="H114" s="21" t="n">
        <f aca="false">I114+J114</f>
        <v>263872.6</v>
      </c>
      <c r="I114" s="21" t="n">
        <f aca="false">I115</f>
        <v>263872.6</v>
      </c>
      <c r="J114" s="21" t="n">
        <f aca="false">J115</f>
        <v>0</v>
      </c>
      <c r="K114" s="21" t="n">
        <f aca="false">L114+M114</f>
        <v>263872.6</v>
      </c>
      <c r="L114" s="21" t="n">
        <f aca="false">L115</f>
        <v>263872.6</v>
      </c>
      <c r="M114" s="21" t="n">
        <f aca="false">M115</f>
        <v>0</v>
      </c>
    </row>
    <row r="115" customFormat="false" ht="61.5" hidden="false" customHeight="true" outlineLevel="0" collapsed="false">
      <c r="A115" s="22" t="s">
        <v>78</v>
      </c>
      <c r="B115" s="20" t="s">
        <v>153</v>
      </c>
      <c r="C115" s="20" t="s">
        <v>79</v>
      </c>
      <c r="D115" s="20" t="s">
        <v>81</v>
      </c>
      <c r="E115" s="21" t="n">
        <f aca="false">F115+G115</f>
        <v>263872.6</v>
      </c>
      <c r="F115" s="21" t="n">
        <v>263872.6</v>
      </c>
      <c r="G115" s="21"/>
      <c r="H115" s="21" t="n">
        <f aca="false">I115+J115</f>
        <v>263872.6</v>
      </c>
      <c r="I115" s="34" t="n">
        <v>263872.6</v>
      </c>
      <c r="J115" s="21"/>
      <c r="K115" s="21" t="n">
        <f aca="false">L115+M115</f>
        <v>263872.6</v>
      </c>
      <c r="L115" s="34" t="n">
        <v>263872.6</v>
      </c>
      <c r="M115" s="21"/>
    </row>
    <row r="116" customFormat="false" ht="78" hidden="false" customHeight="true" outlineLevel="0" collapsed="false">
      <c r="A116" s="22" t="s">
        <v>154</v>
      </c>
      <c r="B116" s="20" t="s">
        <v>155</v>
      </c>
      <c r="C116" s="20"/>
      <c r="D116" s="20"/>
      <c r="E116" s="21" t="n">
        <f aca="false">F116+G116</f>
        <v>122531.2</v>
      </c>
      <c r="F116" s="21" t="n">
        <f aca="false">F117</f>
        <v>29407.5</v>
      </c>
      <c r="G116" s="21" t="n">
        <f aca="false">G117</f>
        <v>93123.7</v>
      </c>
      <c r="H116" s="21" t="n">
        <f aca="false">I116+J116</f>
        <v>122531.2</v>
      </c>
      <c r="I116" s="21" t="n">
        <f aca="false">I117</f>
        <v>29407.5</v>
      </c>
      <c r="J116" s="21" t="n">
        <f aca="false">J117</f>
        <v>93123.7</v>
      </c>
      <c r="K116" s="21" t="n">
        <f aca="false">L116+M116</f>
        <v>122531.2</v>
      </c>
      <c r="L116" s="21" t="n">
        <f aca="false">L117</f>
        <v>29407.5</v>
      </c>
      <c r="M116" s="21" t="n">
        <f aca="false">M117</f>
        <v>93123.7</v>
      </c>
    </row>
    <row r="117" customFormat="false" ht="62.25" hidden="false" customHeight="true" outlineLevel="0" collapsed="false">
      <c r="A117" s="22" t="s">
        <v>78</v>
      </c>
      <c r="B117" s="20" t="s">
        <v>155</v>
      </c>
      <c r="C117" s="20" t="s">
        <v>79</v>
      </c>
      <c r="D117" s="20" t="s">
        <v>81</v>
      </c>
      <c r="E117" s="21" t="n">
        <f aca="false">F117+G117</f>
        <v>122531.2</v>
      </c>
      <c r="F117" s="21" t="n">
        <v>29407.5</v>
      </c>
      <c r="G117" s="21" t="n">
        <v>93123.7</v>
      </c>
      <c r="H117" s="21" t="n">
        <f aca="false">I117+J117</f>
        <v>122531.2</v>
      </c>
      <c r="I117" s="21" t="n">
        <v>29407.5</v>
      </c>
      <c r="J117" s="21" t="n">
        <v>93123.7</v>
      </c>
      <c r="K117" s="21" t="n">
        <f aca="false">L117+M117</f>
        <v>122531.2</v>
      </c>
      <c r="L117" s="21" t="n">
        <v>29407.5</v>
      </c>
      <c r="M117" s="21" t="n">
        <v>93123.7</v>
      </c>
    </row>
    <row r="118" customFormat="false" ht="105.75" hidden="false" customHeight="true" outlineLevel="0" collapsed="false">
      <c r="A118" s="14" t="s">
        <v>156</v>
      </c>
      <c r="B118" s="19" t="s">
        <v>157</v>
      </c>
      <c r="C118" s="20"/>
      <c r="D118" s="20"/>
      <c r="E118" s="15" t="n">
        <f aca="false">F118+G118</f>
        <v>676.5</v>
      </c>
      <c r="F118" s="15" t="n">
        <f aca="false">F119</f>
        <v>676.5</v>
      </c>
      <c r="G118" s="15" t="n">
        <f aca="false">G119</f>
        <v>0</v>
      </c>
      <c r="H118" s="15" t="n">
        <f aca="false">I118+J118</f>
        <v>676.5</v>
      </c>
      <c r="I118" s="15" t="n">
        <f aca="false">I119</f>
        <v>676.5</v>
      </c>
      <c r="J118" s="15" t="n">
        <f aca="false">J119</f>
        <v>0</v>
      </c>
      <c r="K118" s="15" t="n">
        <f aca="false">L118+M118</f>
        <v>676.5</v>
      </c>
      <c r="L118" s="15" t="n">
        <f aca="false">L119</f>
        <v>676.5</v>
      </c>
      <c r="M118" s="15" t="n">
        <f aca="false">M119</f>
        <v>0</v>
      </c>
    </row>
    <row r="119" customFormat="false" ht="23.25" hidden="false" customHeight="true" outlineLevel="0" collapsed="false">
      <c r="A119" s="20" t="s">
        <v>38</v>
      </c>
      <c r="B119" s="20" t="s">
        <v>158</v>
      </c>
      <c r="C119" s="20"/>
      <c r="D119" s="20"/>
      <c r="E119" s="21" t="n">
        <f aca="false">F119+G119</f>
        <v>676.5</v>
      </c>
      <c r="F119" s="21" t="n">
        <f aca="false">F120</f>
        <v>676.5</v>
      </c>
      <c r="G119" s="21" t="n">
        <f aca="false">G120</f>
        <v>0</v>
      </c>
      <c r="H119" s="21" t="n">
        <f aca="false">I119+J119</f>
        <v>676.5</v>
      </c>
      <c r="I119" s="21" t="n">
        <f aca="false">I120</f>
        <v>676.5</v>
      </c>
      <c r="J119" s="21" t="n">
        <f aca="false">J120</f>
        <v>0</v>
      </c>
      <c r="K119" s="21" t="n">
        <f aca="false">L119+M119</f>
        <v>676.5</v>
      </c>
      <c r="L119" s="21" t="n">
        <f aca="false">L120</f>
        <v>676.5</v>
      </c>
      <c r="M119" s="21" t="n">
        <f aca="false">M120</f>
        <v>0</v>
      </c>
    </row>
    <row r="120" customFormat="false" ht="60" hidden="false" customHeight="true" outlineLevel="0" collapsed="false">
      <c r="A120" s="22" t="s">
        <v>78</v>
      </c>
      <c r="B120" s="20" t="s">
        <v>158</v>
      </c>
      <c r="C120" s="20" t="s">
        <v>79</v>
      </c>
      <c r="D120" s="20" t="s">
        <v>81</v>
      </c>
      <c r="E120" s="21" t="n">
        <f aca="false">F120+G120</f>
        <v>676.5</v>
      </c>
      <c r="F120" s="21" t="n">
        <v>676.5</v>
      </c>
      <c r="G120" s="21"/>
      <c r="H120" s="21" t="n">
        <f aca="false">I120+J120</f>
        <v>676.5</v>
      </c>
      <c r="I120" s="21" t="n">
        <v>676.5</v>
      </c>
      <c r="J120" s="21"/>
      <c r="K120" s="21" t="n">
        <f aca="false">L120+M120</f>
        <v>676.5</v>
      </c>
      <c r="L120" s="21" t="n">
        <v>676.5</v>
      </c>
      <c r="M120" s="21"/>
    </row>
    <row r="121" customFormat="false" ht="71.25" hidden="false" customHeight="true" outlineLevel="0" collapsed="false">
      <c r="A121" s="14" t="s">
        <v>159</v>
      </c>
      <c r="B121" s="19" t="s">
        <v>160</v>
      </c>
      <c r="C121" s="20"/>
      <c r="D121" s="20"/>
      <c r="E121" s="15" t="n">
        <f aca="false">F121+G121</f>
        <v>252</v>
      </c>
      <c r="F121" s="15" t="n">
        <f aca="false">F122</f>
        <v>252</v>
      </c>
      <c r="G121" s="15" t="n">
        <f aca="false">G122</f>
        <v>0</v>
      </c>
      <c r="H121" s="15" t="n">
        <f aca="false">I121+J121</f>
        <v>252</v>
      </c>
      <c r="I121" s="15" t="n">
        <f aca="false">I122</f>
        <v>252</v>
      </c>
      <c r="J121" s="15" t="n">
        <f aca="false">J122</f>
        <v>0</v>
      </c>
      <c r="K121" s="15" t="n">
        <f aca="false">L121+M121</f>
        <v>252</v>
      </c>
      <c r="L121" s="15" t="n">
        <f aca="false">L122</f>
        <v>252</v>
      </c>
      <c r="M121" s="15" t="n">
        <f aca="false">M122</f>
        <v>0</v>
      </c>
    </row>
    <row r="122" customFormat="false" ht="140.25" hidden="false" customHeight="true" outlineLevel="0" collapsed="false">
      <c r="A122" s="20" t="s">
        <v>161</v>
      </c>
      <c r="B122" s="20" t="s">
        <v>162</v>
      </c>
      <c r="C122" s="20"/>
      <c r="D122" s="20"/>
      <c r="E122" s="21" t="n">
        <f aca="false">F122+G122</f>
        <v>252</v>
      </c>
      <c r="F122" s="21" t="n">
        <f aca="false">F123</f>
        <v>252</v>
      </c>
      <c r="G122" s="21" t="n">
        <f aca="false">G123</f>
        <v>0</v>
      </c>
      <c r="H122" s="21" t="n">
        <f aca="false">I122+J122</f>
        <v>252</v>
      </c>
      <c r="I122" s="21" t="n">
        <f aca="false">I123</f>
        <v>252</v>
      </c>
      <c r="J122" s="21" t="n">
        <f aca="false">J123</f>
        <v>0</v>
      </c>
      <c r="K122" s="21" t="n">
        <f aca="false">L122+M122</f>
        <v>252</v>
      </c>
      <c r="L122" s="21" t="n">
        <f aca="false">L123</f>
        <v>252</v>
      </c>
      <c r="M122" s="21" t="n">
        <f aca="false">M123</f>
        <v>0</v>
      </c>
    </row>
    <row r="123" customFormat="false" ht="43.5" hidden="false" customHeight="true" outlineLevel="0" collapsed="false">
      <c r="A123" s="20" t="s">
        <v>72</v>
      </c>
      <c r="B123" s="20" t="s">
        <v>162</v>
      </c>
      <c r="C123" s="20" t="s">
        <v>73</v>
      </c>
      <c r="D123" s="20" t="s">
        <v>35</v>
      </c>
      <c r="E123" s="21" t="n">
        <f aca="false">F123+G123</f>
        <v>252</v>
      </c>
      <c r="F123" s="21" t="n">
        <v>252</v>
      </c>
      <c r="G123" s="21"/>
      <c r="H123" s="21" t="n">
        <f aca="false">I123+J123</f>
        <v>252</v>
      </c>
      <c r="I123" s="34" t="n">
        <v>252</v>
      </c>
      <c r="J123" s="21"/>
      <c r="K123" s="21" t="n">
        <f aca="false">L123+M123</f>
        <v>252</v>
      </c>
      <c r="L123" s="34" t="n">
        <v>252</v>
      </c>
      <c r="M123" s="21"/>
    </row>
    <row r="124" customFormat="false" ht="108.75" hidden="false" customHeight="true" outlineLevel="0" collapsed="false">
      <c r="A124" s="19" t="s">
        <v>163</v>
      </c>
      <c r="B124" s="19" t="s">
        <v>164</v>
      </c>
      <c r="C124" s="20"/>
      <c r="D124" s="20"/>
      <c r="E124" s="15" t="n">
        <f aca="false">F124+G124</f>
        <v>4245.7</v>
      </c>
      <c r="F124" s="15" t="n">
        <f aca="false">F125</f>
        <v>4245.7</v>
      </c>
      <c r="G124" s="15" t="n">
        <f aca="false">G125</f>
        <v>0</v>
      </c>
      <c r="H124" s="15" t="n">
        <f aca="false">I124+J124</f>
        <v>4223.7</v>
      </c>
      <c r="I124" s="15" t="n">
        <f aca="false">I125</f>
        <v>4223.7</v>
      </c>
      <c r="J124" s="15" t="n">
        <f aca="false">J125</f>
        <v>0</v>
      </c>
      <c r="K124" s="15" t="n">
        <f aca="false">L124+M124</f>
        <v>4223.7</v>
      </c>
      <c r="L124" s="15" t="n">
        <f aca="false">L125</f>
        <v>4223.7</v>
      </c>
      <c r="M124" s="15" t="n">
        <f aca="false">M125</f>
        <v>0</v>
      </c>
    </row>
    <row r="125" customFormat="false" ht="49.5" hidden="false" customHeight="false" outlineLevel="0" collapsed="false">
      <c r="A125" s="20" t="s">
        <v>128</v>
      </c>
      <c r="B125" s="20" t="s">
        <v>165</v>
      </c>
      <c r="C125" s="20"/>
      <c r="D125" s="20"/>
      <c r="E125" s="21" t="n">
        <f aca="false">F125+G125</f>
        <v>4245.7</v>
      </c>
      <c r="F125" s="21" t="n">
        <f aca="false">F126</f>
        <v>4245.7</v>
      </c>
      <c r="G125" s="21" t="n">
        <f aca="false">G126</f>
        <v>0</v>
      </c>
      <c r="H125" s="21" t="n">
        <f aca="false">I125+J125</f>
        <v>4223.7</v>
      </c>
      <c r="I125" s="21" t="n">
        <f aca="false">I126</f>
        <v>4223.7</v>
      </c>
      <c r="J125" s="21" t="n">
        <f aca="false">J126</f>
        <v>0</v>
      </c>
      <c r="K125" s="21" t="n">
        <f aca="false">L125+M125</f>
        <v>4223.7</v>
      </c>
      <c r="L125" s="21" t="n">
        <f aca="false">L126</f>
        <v>4223.7</v>
      </c>
      <c r="M125" s="21" t="n">
        <f aca="false">M126</f>
        <v>0</v>
      </c>
    </row>
    <row r="126" customFormat="false" ht="57.75" hidden="false" customHeight="true" outlineLevel="0" collapsed="false">
      <c r="A126" s="22" t="s">
        <v>78</v>
      </c>
      <c r="B126" s="20" t="s">
        <v>165</v>
      </c>
      <c r="C126" s="20" t="s">
        <v>79</v>
      </c>
      <c r="D126" s="20" t="s">
        <v>35</v>
      </c>
      <c r="E126" s="21" t="n">
        <f aca="false">F126+G126</f>
        <v>4245.7</v>
      </c>
      <c r="F126" s="21" t="n">
        <v>4245.7</v>
      </c>
      <c r="G126" s="21"/>
      <c r="H126" s="21" t="n">
        <f aca="false">I126+J126</f>
        <v>4223.7</v>
      </c>
      <c r="I126" s="21" t="n">
        <v>4223.7</v>
      </c>
      <c r="J126" s="21"/>
      <c r="K126" s="21" t="n">
        <f aca="false">L126+M126</f>
        <v>4223.7</v>
      </c>
      <c r="L126" s="21" t="n">
        <v>4223.7</v>
      </c>
      <c r="M126" s="21"/>
    </row>
    <row r="127" customFormat="false" ht="73.5" hidden="false" customHeight="true" outlineLevel="0" collapsed="false">
      <c r="A127" s="14" t="s">
        <v>166</v>
      </c>
      <c r="B127" s="19" t="s">
        <v>167</v>
      </c>
      <c r="C127" s="20"/>
      <c r="D127" s="20"/>
      <c r="E127" s="15" t="n">
        <f aca="false">F127+G127</f>
        <v>108778</v>
      </c>
      <c r="F127" s="15" t="n">
        <f aca="false">F128+F130</f>
        <v>0</v>
      </c>
      <c r="G127" s="15" t="n">
        <f aca="false">G128+G130</f>
        <v>108778</v>
      </c>
      <c r="H127" s="15" t="n">
        <f aca="false">I127+J127</f>
        <v>110888</v>
      </c>
      <c r="I127" s="15" t="n">
        <f aca="false">I128+I130</f>
        <v>0</v>
      </c>
      <c r="J127" s="15" t="n">
        <f aca="false">J128+J130</f>
        <v>110888</v>
      </c>
      <c r="K127" s="15" t="n">
        <f aca="false">L127+M127</f>
        <v>110888</v>
      </c>
      <c r="L127" s="15" t="n">
        <f aca="false">L128+L130</f>
        <v>0</v>
      </c>
      <c r="M127" s="15" t="n">
        <f aca="false">M128+M130</f>
        <v>110888</v>
      </c>
    </row>
    <row r="128" customFormat="false" ht="90" hidden="false" customHeight="true" outlineLevel="0" collapsed="false">
      <c r="A128" s="20" t="s">
        <v>168</v>
      </c>
      <c r="B128" s="22" t="s">
        <v>169</v>
      </c>
      <c r="C128" s="20"/>
      <c r="D128" s="20"/>
      <c r="E128" s="21" t="n">
        <f aca="false">F128+G128</f>
        <v>92025</v>
      </c>
      <c r="F128" s="21" t="n">
        <f aca="false">F129</f>
        <v>0</v>
      </c>
      <c r="G128" s="21" t="n">
        <f aca="false">G129</f>
        <v>92025</v>
      </c>
      <c r="H128" s="21" t="n">
        <f aca="false">I128+J128</f>
        <v>94135</v>
      </c>
      <c r="I128" s="21" t="n">
        <f aca="false">I129</f>
        <v>0</v>
      </c>
      <c r="J128" s="21" t="n">
        <f aca="false">J129</f>
        <v>94135</v>
      </c>
      <c r="K128" s="21" t="n">
        <f aca="false">L128+M128</f>
        <v>94135</v>
      </c>
      <c r="L128" s="21" t="n">
        <f aca="false">L129</f>
        <v>0</v>
      </c>
      <c r="M128" s="21" t="n">
        <f aca="false">M129</f>
        <v>94135</v>
      </c>
    </row>
    <row r="129" customFormat="false" ht="54.75" hidden="false" customHeight="true" outlineLevel="0" collapsed="false">
      <c r="A129" s="22" t="s">
        <v>78</v>
      </c>
      <c r="B129" s="22" t="s">
        <v>169</v>
      </c>
      <c r="C129" s="20" t="s">
        <v>79</v>
      </c>
      <c r="D129" s="20" t="s">
        <v>81</v>
      </c>
      <c r="E129" s="21" t="n">
        <f aca="false">F129+G129</f>
        <v>92025</v>
      </c>
      <c r="F129" s="21"/>
      <c r="G129" s="21" t="n">
        <v>92025</v>
      </c>
      <c r="H129" s="21" t="n">
        <f aca="false">I129+J129</f>
        <v>94135</v>
      </c>
      <c r="I129" s="21"/>
      <c r="J129" s="34" t="n">
        <v>94135</v>
      </c>
      <c r="K129" s="21" t="n">
        <f aca="false">L129+M129</f>
        <v>94135</v>
      </c>
      <c r="L129" s="21"/>
      <c r="M129" s="34" t="n">
        <v>94135</v>
      </c>
    </row>
    <row r="130" customFormat="false" ht="99" hidden="false" customHeight="true" outlineLevel="0" collapsed="false">
      <c r="A130" s="22" t="s">
        <v>170</v>
      </c>
      <c r="B130" s="22" t="s">
        <v>171</v>
      </c>
      <c r="C130" s="20"/>
      <c r="D130" s="20"/>
      <c r="E130" s="21" t="n">
        <f aca="false">F130+G130</f>
        <v>16753</v>
      </c>
      <c r="F130" s="21" t="n">
        <f aca="false">F131</f>
        <v>0</v>
      </c>
      <c r="G130" s="21" t="n">
        <f aca="false">G131</f>
        <v>16753</v>
      </c>
      <c r="H130" s="21" t="n">
        <f aca="false">I130+J130</f>
        <v>16753</v>
      </c>
      <c r="I130" s="21" t="n">
        <f aca="false">I131</f>
        <v>0</v>
      </c>
      <c r="J130" s="21" t="n">
        <f aca="false">J131</f>
        <v>16753</v>
      </c>
      <c r="K130" s="21" t="n">
        <f aca="false">L130+M130</f>
        <v>16753</v>
      </c>
      <c r="L130" s="21" t="n">
        <f aca="false">L131</f>
        <v>0</v>
      </c>
      <c r="M130" s="21" t="n">
        <f aca="false">M131</f>
        <v>16753</v>
      </c>
    </row>
    <row r="131" customFormat="false" ht="59.25" hidden="false" customHeight="true" outlineLevel="0" collapsed="false">
      <c r="A131" s="22" t="s">
        <v>78</v>
      </c>
      <c r="B131" s="22" t="s">
        <v>171</v>
      </c>
      <c r="C131" s="20" t="s">
        <v>79</v>
      </c>
      <c r="D131" s="20" t="s">
        <v>81</v>
      </c>
      <c r="E131" s="21" t="n">
        <f aca="false">F131+G131</f>
        <v>16753</v>
      </c>
      <c r="F131" s="21"/>
      <c r="G131" s="21" t="n">
        <v>16753</v>
      </c>
      <c r="H131" s="21" t="n">
        <f aca="false">I131+J131</f>
        <v>16753</v>
      </c>
      <c r="I131" s="21"/>
      <c r="J131" s="34" t="n">
        <v>16753</v>
      </c>
      <c r="K131" s="21" t="n">
        <f aca="false">L131+M131</f>
        <v>16753</v>
      </c>
      <c r="L131" s="21"/>
      <c r="M131" s="34" t="n">
        <v>16753</v>
      </c>
    </row>
    <row r="132" customFormat="false" ht="243" hidden="false" customHeight="true" outlineLevel="0" collapsed="false">
      <c r="A132" s="19" t="s">
        <v>172</v>
      </c>
      <c r="B132" s="19" t="s">
        <v>173</v>
      </c>
      <c r="C132" s="20"/>
      <c r="D132" s="20"/>
      <c r="E132" s="15" t="n">
        <f aca="false">F132+G132</f>
        <v>4861.9</v>
      </c>
      <c r="F132" s="15" t="n">
        <f aca="false">F133+F135</f>
        <v>63.8</v>
      </c>
      <c r="G132" s="15" t="n">
        <f aca="false">G133+G135</f>
        <v>4798.1</v>
      </c>
      <c r="H132" s="15" t="n">
        <f aca="false">I132+J132</f>
        <v>4942.6</v>
      </c>
      <c r="I132" s="15" t="n">
        <f aca="false">I133+I135</f>
        <v>63.8</v>
      </c>
      <c r="J132" s="15" t="n">
        <f aca="false">J133+J135</f>
        <v>4878.8</v>
      </c>
      <c r="K132" s="15" t="n">
        <f aca="false">L132+M132</f>
        <v>4956.4</v>
      </c>
      <c r="L132" s="15" t="n">
        <f aca="false">L133+L135</f>
        <v>63.8</v>
      </c>
      <c r="M132" s="15" t="n">
        <f aca="false">M133+M135</f>
        <v>4892.6</v>
      </c>
    </row>
    <row r="133" customFormat="false" ht="49.5" hidden="false" customHeight="false" outlineLevel="0" collapsed="false">
      <c r="A133" s="20" t="s">
        <v>128</v>
      </c>
      <c r="B133" s="20" t="s">
        <v>174</v>
      </c>
      <c r="C133" s="20"/>
      <c r="D133" s="20"/>
      <c r="E133" s="21" t="n">
        <f aca="false">F133+G133</f>
        <v>63.8</v>
      </c>
      <c r="F133" s="21" t="n">
        <f aca="false">F134</f>
        <v>63.8</v>
      </c>
      <c r="G133" s="21" t="n">
        <f aca="false">G134</f>
        <v>0</v>
      </c>
      <c r="H133" s="21" t="n">
        <f aca="false">I133+J133</f>
        <v>63.8</v>
      </c>
      <c r="I133" s="21" t="n">
        <f aca="false">I134</f>
        <v>63.8</v>
      </c>
      <c r="J133" s="21" t="n">
        <f aca="false">J134</f>
        <v>0</v>
      </c>
      <c r="K133" s="21" t="n">
        <f aca="false">L133+M133</f>
        <v>63.8</v>
      </c>
      <c r="L133" s="21" t="n">
        <f aca="false">L134</f>
        <v>63.8</v>
      </c>
      <c r="M133" s="21" t="n">
        <f aca="false">M134</f>
        <v>0</v>
      </c>
    </row>
    <row r="134" customFormat="false" ht="62.25" hidden="false" customHeight="true" outlineLevel="0" collapsed="false">
      <c r="A134" s="22" t="s">
        <v>78</v>
      </c>
      <c r="B134" s="20" t="s">
        <v>174</v>
      </c>
      <c r="C134" s="20" t="s">
        <v>79</v>
      </c>
      <c r="D134" s="20" t="s">
        <v>35</v>
      </c>
      <c r="E134" s="21" t="n">
        <f aca="false">F134+G134</f>
        <v>63.8</v>
      </c>
      <c r="F134" s="21" t="n">
        <v>63.8</v>
      </c>
      <c r="G134" s="21"/>
      <c r="H134" s="21" t="n">
        <f aca="false">I134+J134</f>
        <v>63.8</v>
      </c>
      <c r="I134" s="21" t="n">
        <v>63.8</v>
      </c>
      <c r="J134" s="21"/>
      <c r="K134" s="21" t="n">
        <f aca="false">L134+M134</f>
        <v>63.8</v>
      </c>
      <c r="L134" s="21" t="n">
        <v>63.8</v>
      </c>
      <c r="M134" s="21"/>
    </row>
    <row r="135" customFormat="false" ht="136.5" hidden="false" customHeight="true" outlineLevel="0" collapsed="false">
      <c r="A135" s="20" t="s">
        <v>138</v>
      </c>
      <c r="B135" s="20" t="s">
        <v>175</v>
      </c>
      <c r="C135" s="20"/>
      <c r="D135" s="20"/>
      <c r="E135" s="21" t="n">
        <f aca="false">F135+G135</f>
        <v>4798.1</v>
      </c>
      <c r="F135" s="21" t="n">
        <f aca="false">F136</f>
        <v>0</v>
      </c>
      <c r="G135" s="21" t="n">
        <f aca="false">G136</f>
        <v>4798.1</v>
      </c>
      <c r="H135" s="21" t="n">
        <f aca="false">I135+J135</f>
        <v>4878.8</v>
      </c>
      <c r="I135" s="21" t="n">
        <f aca="false">I136</f>
        <v>0</v>
      </c>
      <c r="J135" s="21" t="n">
        <f aca="false">J136</f>
        <v>4878.8</v>
      </c>
      <c r="K135" s="21" t="n">
        <f aca="false">L135+M135</f>
        <v>4892.6</v>
      </c>
      <c r="L135" s="21" t="n">
        <f aca="false">L136</f>
        <v>0</v>
      </c>
      <c r="M135" s="21" t="n">
        <f aca="false">M136</f>
        <v>4892.6</v>
      </c>
    </row>
    <row r="136" customFormat="false" ht="59.25" hidden="false" customHeight="true" outlineLevel="0" collapsed="false">
      <c r="A136" s="22" t="s">
        <v>78</v>
      </c>
      <c r="B136" s="20" t="s">
        <v>175</v>
      </c>
      <c r="C136" s="20" t="s">
        <v>79</v>
      </c>
      <c r="D136" s="20" t="s">
        <v>35</v>
      </c>
      <c r="E136" s="21" t="n">
        <f aca="false">F136+G136</f>
        <v>4798.1</v>
      </c>
      <c r="F136" s="21"/>
      <c r="G136" s="21" t="n">
        <v>4798.1</v>
      </c>
      <c r="H136" s="21" t="n">
        <f aca="false">I136+J136</f>
        <v>4878.8</v>
      </c>
      <c r="I136" s="21"/>
      <c r="J136" s="34" t="n">
        <v>4878.8</v>
      </c>
      <c r="K136" s="21" t="n">
        <f aca="false">L136+M136</f>
        <v>4892.6</v>
      </c>
      <c r="L136" s="21"/>
      <c r="M136" s="34" t="n">
        <v>4892.6</v>
      </c>
    </row>
    <row r="137" customFormat="false" ht="64.5" hidden="false" customHeight="true" outlineLevel="0" collapsed="false">
      <c r="A137" s="14" t="s">
        <v>176</v>
      </c>
      <c r="B137" s="14" t="s">
        <v>177</v>
      </c>
      <c r="C137" s="20"/>
      <c r="D137" s="20"/>
      <c r="E137" s="15" t="n">
        <f aca="false">F137+G137</f>
        <v>11249.7</v>
      </c>
      <c r="F137" s="15" t="n">
        <f aca="false">F138</f>
        <v>0</v>
      </c>
      <c r="G137" s="15" t="n">
        <f aca="false">G138</f>
        <v>11249.7</v>
      </c>
      <c r="H137" s="15" t="n">
        <f aca="false">I137+J137</f>
        <v>11089.8</v>
      </c>
      <c r="I137" s="15" t="n">
        <f aca="false">I138</f>
        <v>0</v>
      </c>
      <c r="J137" s="15" t="n">
        <f aca="false">J138</f>
        <v>11089.8</v>
      </c>
      <c r="K137" s="15" t="n">
        <f aca="false">L137+M137</f>
        <v>11089.8</v>
      </c>
      <c r="L137" s="15" t="n">
        <f aca="false">L138</f>
        <v>0</v>
      </c>
      <c r="M137" s="15" t="n">
        <f aca="false">M138</f>
        <v>11089.8</v>
      </c>
    </row>
    <row r="138" customFormat="false" ht="99" hidden="false" customHeight="false" outlineLevel="0" collapsed="false">
      <c r="A138" s="20" t="s">
        <v>178</v>
      </c>
      <c r="B138" s="22" t="s">
        <v>179</v>
      </c>
      <c r="C138" s="20"/>
      <c r="D138" s="20"/>
      <c r="E138" s="21" t="n">
        <f aca="false">F138+G138</f>
        <v>11249.7</v>
      </c>
      <c r="F138" s="21" t="n">
        <f aca="false">F139</f>
        <v>0</v>
      </c>
      <c r="G138" s="21" t="n">
        <f aca="false">G139</f>
        <v>11249.7</v>
      </c>
      <c r="H138" s="21" t="n">
        <f aca="false">I138+J138</f>
        <v>11089.8</v>
      </c>
      <c r="I138" s="21" t="n">
        <f aca="false">I139</f>
        <v>0</v>
      </c>
      <c r="J138" s="21" t="n">
        <f aca="false">J139</f>
        <v>11089.8</v>
      </c>
      <c r="K138" s="21" t="n">
        <f aca="false">L138+M138</f>
        <v>11089.8</v>
      </c>
      <c r="L138" s="21" t="n">
        <f aca="false">L139</f>
        <v>0</v>
      </c>
      <c r="M138" s="21" t="n">
        <f aca="false">M139</f>
        <v>11089.8</v>
      </c>
    </row>
    <row r="139" customFormat="false" ht="54.75" hidden="false" customHeight="true" outlineLevel="0" collapsed="false">
      <c r="A139" s="22" t="s">
        <v>78</v>
      </c>
      <c r="B139" s="22" t="s">
        <v>179</v>
      </c>
      <c r="C139" s="22" t="n">
        <v>600</v>
      </c>
      <c r="D139" s="22" t="s">
        <v>81</v>
      </c>
      <c r="E139" s="21" t="n">
        <f aca="false">F139+G139</f>
        <v>11249.7</v>
      </c>
      <c r="F139" s="21"/>
      <c r="G139" s="21" t="n">
        <v>11249.7</v>
      </c>
      <c r="H139" s="21" t="n">
        <f aca="false">I139+J139</f>
        <v>11089.8</v>
      </c>
      <c r="I139" s="21"/>
      <c r="J139" s="21" t="n">
        <v>11089.8</v>
      </c>
      <c r="K139" s="21" t="n">
        <f aca="false">L139+M139</f>
        <v>11089.8</v>
      </c>
      <c r="L139" s="21"/>
      <c r="M139" s="21" t="n">
        <v>11089.8</v>
      </c>
    </row>
    <row r="140" customFormat="false" ht="41.25" hidden="false" customHeight="true" outlineLevel="0" collapsed="false">
      <c r="A140" s="41" t="s">
        <v>180</v>
      </c>
      <c r="B140" s="19" t="s">
        <v>181</v>
      </c>
      <c r="C140" s="20"/>
      <c r="D140" s="20"/>
      <c r="E140" s="15" t="n">
        <f aca="false">F140+G140</f>
        <v>643781.8</v>
      </c>
      <c r="F140" s="15" t="n">
        <f aca="false">F141+F144+F153+F156+F159+F165+F162+F168+F171+F174</f>
        <v>529555.7</v>
      </c>
      <c r="G140" s="15" t="n">
        <f aca="false">G141+G144+G153+G156+G159+G165+G162+G168+G171+G174</f>
        <v>114226.1</v>
      </c>
      <c r="H140" s="15" t="n">
        <f aca="false">I140+J140</f>
        <v>590365.8</v>
      </c>
      <c r="I140" s="15" t="n">
        <f aca="false">I141+I144+I153+I156+I159+I165+I162+I168+I171+I174</f>
        <v>542371.5</v>
      </c>
      <c r="J140" s="15" t="n">
        <f aca="false">J141+J144+J153+J156+J159+J165+J162+J168+J171+J174</f>
        <v>47994.3</v>
      </c>
      <c r="K140" s="15" t="n">
        <f aca="false">L140+M140</f>
        <v>576069.1</v>
      </c>
      <c r="L140" s="15" t="n">
        <f aca="false">L141+L144+L153+L156+L159+L165+L162+L168+L171+L174</f>
        <v>574137.1</v>
      </c>
      <c r="M140" s="15" t="n">
        <f aca="false">M141+M144+M153+M156+M159+M165+M162+M168+M171+M174</f>
        <v>1932</v>
      </c>
    </row>
    <row r="141" customFormat="false" ht="108.75" hidden="false" customHeight="true" outlineLevel="0" collapsed="false">
      <c r="A141" s="19" t="s">
        <v>182</v>
      </c>
      <c r="B141" s="19" t="s">
        <v>183</v>
      </c>
      <c r="C141" s="20"/>
      <c r="D141" s="20"/>
      <c r="E141" s="15" t="n">
        <f aca="false">F141+G141</f>
        <v>37674.8</v>
      </c>
      <c r="F141" s="15" t="n">
        <f aca="false">F142</f>
        <v>37674.8</v>
      </c>
      <c r="G141" s="15" t="n">
        <f aca="false">G142</f>
        <v>0</v>
      </c>
      <c r="H141" s="15" t="n">
        <f aca="false">I141+J141</f>
        <v>39037</v>
      </c>
      <c r="I141" s="15" t="n">
        <f aca="false">I142</f>
        <v>39037</v>
      </c>
      <c r="J141" s="15" t="n">
        <f aca="false">J142</f>
        <v>0</v>
      </c>
      <c r="K141" s="15" t="n">
        <f aca="false">L141+M141</f>
        <v>39971.4</v>
      </c>
      <c r="L141" s="15" t="n">
        <f aca="false">L142</f>
        <v>39971.4</v>
      </c>
      <c r="M141" s="15" t="n">
        <f aca="false">M142</f>
        <v>0</v>
      </c>
    </row>
    <row r="142" customFormat="false" ht="49.5" hidden="false" customHeight="false" outlineLevel="0" collapsed="false">
      <c r="A142" s="20" t="s">
        <v>128</v>
      </c>
      <c r="B142" s="20" t="s">
        <v>184</v>
      </c>
      <c r="C142" s="20"/>
      <c r="D142" s="20"/>
      <c r="E142" s="21" t="n">
        <f aca="false">F142+G142</f>
        <v>37674.8</v>
      </c>
      <c r="F142" s="21" t="n">
        <f aca="false">F143</f>
        <v>37674.8</v>
      </c>
      <c r="G142" s="21" t="n">
        <f aca="false">G143</f>
        <v>0</v>
      </c>
      <c r="H142" s="21" t="n">
        <f aca="false">I142+J142</f>
        <v>39037</v>
      </c>
      <c r="I142" s="21" t="n">
        <f aca="false">I143</f>
        <v>39037</v>
      </c>
      <c r="J142" s="21" t="n">
        <f aca="false">J143</f>
        <v>0</v>
      </c>
      <c r="K142" s="21" t="n">
        <f aca="false">L142+M142</f>
        <v>39971.4</v>
      </c>
      <c r="L142" s="21" t="n">
        <f aca="false">L143</f>
        <v>39971.4</v>
      </c>
      <c r="M142" s="21" t="n">
        <f aca="false">M143</f>
        <v>0</v>
      </c>
    </row>
    <row r="143" customFormat="false" ht="57.75" hidden="false" customHeight="true" outlineLevel="0" collapsed="false">
      <c r="A143" s="22" t="s">
        <v>78</v>
      </c>
      <c r="B143" s="20" t="s">
        <v>184</v>
      </c>
      <c r="C143" s="20" t="s">
        <v>79</v>
      </c>
      <c r="D143" s="20" t="s">
        <v>185</v>
      </c>
      <c r="E143" s="21" t="n">
        <f aca="false">F143+G143</f>
        <v>37674.8</v>
      </c>
      <c r="F143" s="21" t="n">
        <v>37674.8</v>
      </c>
      <c r="G143" s="21"/>
      <c r="H143" s="21" t="n">
        <f aca="false">I143+J143</f>
        <v>39037</v>
      </c>
      <c r="I143" s="34" t="n">
        <v>39037</v>
      </c>
      <c r="J143" s="21"/>
      <c r="K143" s="21" t="n">
        <f aca="false">L143+M143</f>
        <v>39971.4</v>
      </c>
      <c r="L143" s="34" t="n">
        <v>39971.4</v>
      </c>
      <c r="M143" s="21"/>
    </row>
    <row r="144" customFormat="false" ht="106.5" hidden="false" customHeight="true" outlineLevel="0" collapsed="false">
      <c r="A144" s="13" t="s">
        <v>186</v>
      </c>
      <c r="B144" s="19" t="s">
        <v>187</v>
      </c>
      <c r="C144" s="20"/>
      <c r="D144" s="20"/>
      <c r="E144" s="15" t="n">
        <f aca="false">F144+G144</f>
        <v>428530.6</v>
      </c>
      <c r="F144" s="15" t="n">
        <f aca="false">F145+F147+F149+F151</f>
        <v>335861.5</v>
      </c>
      <c r="G144" s="15" t="n">
        <f aca="false">G145+G147+G149+G151</f>
        <v>92669.1</v>
      </c>
      <c r="H144" s="15" t="n">
        <f aca="false">I144+J144</f>
        <v>338576</v>
      </c>
      <c r="I144" s="15" t="n">
        <f aca="false">I145+I147+I149+I151</f>
        <v>338576</v>
      </c>
      <c r="J144" s="15" t="n">
        <f aca="false">J145+J147+J149+J151</f>
        <v>0</v>
      </c>
      <c r="K144" s="15" t="n">
        <f aca="false">L144+M144</f>
        <v>351728.3</v>
      </c>
      <c r="L144" s="15" t="n">
        <f aca="false">L145+L147+L149+L151</f>
        <v>351728.3</v>
      </c>
      <c r="M144" s="15" t="n">
        <f aca="false">M145+M147+M149+M151</f>
        <v>0</v>
      </c>
    </row>
    <row r="145" customFormat="false" ht="49.5" hidden="false" customHeight="false" outlineLevel="0" collapsed="false">
      <c r="A145" s="38" t="s">
        <v>128</v>
      </c>
      <c r="B145" s="20" t="s">
        <v>188</v>
      </c>
      <c r="C145" s="20"/>
      <c r="D145" s="20"/>
      <c r="E145" s="21" t="n">
        <f aca="false">F145+G145</f>
        <v>325565</v>
      </c>
      <c r="F145" s="21" t="n">
        <f aca="false">F146</f>
        <v>325565</v>
      </c>
      <c r="G145" s="21" t="n">
        <f aca="false">G146</f>
        <v>0</v>
      </c>
      <c r="H145" s="21" t="n">
        <f aca="false">I145+J145</f>
        <v>338576</v>
      </c>
      <c r="I145" s="21" t="n">
        <f aca="false">I146</f>
        <v>338576</v>
      </c>
      <c r="J145" s="21" t="n">
        <f aca="false">J146</f>
        <v>0</v>
      </c>
      <c r="K145" s="21" t="n">
        <f aca="false">L145+M145</f>
        <v>351728.3</v>
      </c>
      <c r="L145" s="21" t="n">
        <f aca="false">L146</f>
        <v>351728.3</v>
      </c>
      <c r="M145" s="21" t="n">
        <f aca="false">M146</f>
        <v>0</v>
      </c>
    </row>
    <row r="146" customFormat="false" ht="57.75" hidden="false" customHeight="true" outlineLevel="0" collapsed="false">
      <c r="A146" s="22" t="s">
        <v>78</v>
      </c>
      <c r="B146" s="20" t="s">
        <v>188</v>
      </c>
      <c r="C146" s="20" t="s">
        <v>79</v>
      </c>
      <c r="D146" s="20" t="s">
        <v>185</v>
      </c>
      <c r="E146" s="21" t="n">
        <f aca="false">F146+G146</f>
        <v>325565</v>
      </c>
      <c r="F146" s="21" t="n">
        <f aca="false">335861.6-491.3-9805.3</f>
        <v>325565</v>
      </c>
      <c r="G146" s="21"/>
      <c r="H146" s="21" t="n">
        <f aca="false">I146+J146</f>
        <v>338576</v>
      </c>
      <c r="I146" s="21" t="n">
        <f aca="false">338882-306</f>
        <v>338576</v>
      </c>
      <c r="J146" s="21"/>
      <c r="K146" s="21" t="n">
        <f aca="false">L146+M146</f>
        <v>351728.3</v>
      </c>
      <c r="L146" s="21" t="n">
        <f aca="false">351728.3</f>
        <v>351728.3</v>
      </c>
      <c r="M146" s="21"/>
    </row>
    <row r="147" customFormat="false" ht="59.25" hidden="false" customHeight="true" outlineLevel="0" collapsed="false">
      <c r="A147" s="22" t="s">
        <v>189</v>
      </c>
      <c r="B147" s="22" t="s">
        <v>190</v>
      </c>
      <c r="C147" s="20"/>
      <c r="D147" s="20"/>
      <c r="E147" s="21" t="n">
        <f aca="false">F147+G147</f>
        <v>4421.3</v>
      </c>
      <c r="F147" s="21" t="n">
        <f aca="false">F148</f>
        <v>0</v>
      </c>
      <c r="G147" s="21" t="n">
        <f aca="false">G148</f>
        <v>4421.3</v>
      </c>
      <c r="H147" s="21" t="n">
        <f aca="false">I147+J147</f>
        <v>0</v>
      </c>
      <c r="I147" s="21" t="n">
        <f aca="false">I148</f>
        <v>0</v>
      </c>
      <c r="J147" s="21" t="n">
        <f aca="false">J148</f>
        <v>0</v>
      </c>
      <c r="K147" s="21" t="n">
        <f aca="false">L147+M147</f>
        <v>0</v>
      </c>
      <c r="L147" s="21" t="n">
        <f aca="false">L148</f>
        <v>0</v>
      </c>
      <c r="M147" s="21" t="n">
        <f aca="false">M148</f>
        <v>0</v>
      </c>
    </row>
    <row r="148" customFormat="false" ht="57.75" hidden="false" customHeight="true" outlineLevel="0" collapsed="false">
      <c r="A148" s="22" t="s">
        <v>78</v>
      </c>
      <c r="B148" s="22" t="s">
        <v>190</v>
      </c>
      <c r="C148" s="22" t="s">
        <v>79</v>
      </c>
      <c r="D148" s="22" t="s">
        <v>185</v>
      </c>
      <c r="E148" s="21" t="n">
        <f aca="false">F148+G148</f>
        <v>4421.3</v>
      </c>
      <c r="F148" s="21"/>
      <c r="G148" s="21" t="n">
        <v>4421.3</v>
      </c>
      <c r="H148" s="21" t="n">
        <f aca="false">I148+J148</f>
        <v>0</v>
      </c>
      <c r="I148" s="21"/>
      <c r="J148" s="21"/>
      <c r="K148" s="21" t="n">
        <f aca="false">L148+M148</f>
        <v>0</v>
      </c>
      <c r="L148" s="21"/>
      <c r="M148" s="21"/>
    </row>
    <row r="149" customFormat="false" ht="60" hidden="false" customHeight="true" outlineLevel="0" collapsed="false">
      <c r="A149" s="22" t="s">
        <v>189</v>
      </c>
      <c r="B149" s="22" t="s">
        <v>191</v>
      </c>
      <c r="C149" s="20"/>
      <c r="D149" s="20"/>
      <c r="E149" s="21" t="n">
        <f aca="false">F149+G149</f>
        <v>491.2</v>
      </c>
      <c r="F149" s="21" t="n">
        <f aca="false">F150</f>
        <v>491.2</v>
      </c>
      <c r="G149" s="21" t="n">
        <f aca="false">G150</f>
        <v>0</v>
      </c>
      <c r="H149" s="21" t="n">
        <f aca="false">I149+J149</f>
        <v>0</v>
      </c>
      <c r="I149" s="21" t="n">
        <f aca="false">I150</f>
        <v>0</v>
      </c>
      <c r="J149" s="21" t="n">
        <f aca="false">J150</f>
        <v>0</v>
      </c>
      <c r="K149" s="21" t="n">
        <f aca="false">L149+M149</f>
        <v>0</v>
      </c>
      <c r="L149" s="21" t="n">
        <f aca="false">L150</f>
        <v>0</v>
      </c>
      <c r="M149" s="21" t="n">
        <f aca="false">M150</f>
        <v>0</v>
      </c>
    </row>
    <row r="150" customFormat="false" ht="57.75" hidden="false" customHeight="true" outlineLevel="0" collapsed="false">
      <c r="A150" s="22" t="s">
        <v>78</v>
      </c>
      <c r="B150" s="22" t="s">
        <v>191</v>
      </c>
      <c r="C150" s="22" t="s">
        <v>79</v>
      </c>
      <c r="D150" s="22" t="s">
        <v>185</v>
      </c>
      <c r="E150" s="21" t="n">
        <f aca="false">F150+G150</f>
        <v>491.2</v>
      </c>
      <c r="F150" s="21" t="n">
        <v>491.2</v>
      </c>
      <c r="G150" s="21"/>
      <c r="H150" s="21" t="n">
        <f aca="false">I150+J150</f>
        <v>0</v>
      </c>
      <c r="I150" s="21"/>
      <c r="J150" s="21"/>
      <c r="K150" s="21" t="n">
        <f aca="false">L150+M150</f>
        <v>0</v>
      </c>
      <c r="L150" s="21"/>
      <c r="M150" s="21"/>
    </row>
    <row r="151" customFormat="false" ht="48.75" hidden="false" customHeight="true" outlineLevel="0" collapsed="false">
      <c r="A151" s="22" t="s">
        <v>192</v>
      </c>
      <c r="B151" s="22" t="s">
        <v>193</v>
      </c>
      <c r="C151" s="22"/>
      <c r="D151" s="22"/>
      <c r="E151" s="21" t="n">
        <f aca="false">F151+G151</f>
        <v>98053.1</v>
      </c>
      <c r="F151" s="21" t="n">
        <f aca="false">F152</f>
        <v>9805.3</v>
      </c>
      <c r="G151" s="21" t="n">
        <f aca="false">G152</f>
        <v>88247.8</v>
      </c>
      <c r="H151" s="21" t="n">
        <f aca="false">I151+J151</f>
        <v>0</v>
      </c>
      <c r="I151" s="21" t="n">
        <f aca="false">I152</f>
        <v>0</v>
      </c>
      <c r="J151" s="21" t="n">
        <f aca="false">J152</f>
        <v>0</v>
      </c>
      <c r="K151" s="21" t="n">
        <f aca="false">L151+M151</f>
        <v>0</v>
      </c>
      <c r="L151" s="21" t="n">
        <f aca="false">L152</f>
        <v>0</v>
      </c>
      <c r="M151" s="21" t="n">
        <f aca="false">M152</f>
        <v>0</v>
      </c>
    </row>
    <row r="152" customFormat="false" ht="60.75" hidden="false" customHeight="true" outlineLevel="0" collapsed="false">
      <c r="A152" s="22" t="s">
        <v>78</v>
      </c>
      <c r="B152" s="22" t="s">
        <v>193</v>
      </c>
      <c r="C152" s="22" t="s">
        <v>79</v>
      </c>
      <c r="D152" s="22" t="s">
        <v>185</v>
      </c>
      <c r="E152" s="21" t="n">
        <f aca="false">F152+G152</f>
        <v>98053.1</v>
      </c>
      <c r="F152" s="21" t="n">
        <v>9805.3</v>
      </c>
      <c r="G152" s="21" t="n">
        <v>88247.8</v>
      </c>
      <c r="H152" s="21" t="n">
        <f aca="false">I152+J152</f>
        <v>0</v>
      </c>
      <c r="I152" s="21"/>
      <c r="J152" s="21"/>
      <c r="K152" s="21" t="n">
        <f aca="false">L152+M152</f>
        <v>0</v>
      </c>
      <c r="L152" s="21"/>
      <c r="M152" s="21"/>
    </row>
    <row r="153" customFormat="false" ht="104.25" hidden="false" customHeight="true" outlineLevel="0" collapsed="false">
      <c r="A153" s="14" t="s">
        <v>194</v>
      </c>
      <c r="B153" s="19" t="s">
        <v>195</v>
      </c>
      <c r="C153" s="20"/>
      <c r="D153" s="20"/>
      <c r="E153" s="15" t="n">
        <f aca="false">F153+G153</f>
        <v>13650.9</v>
      </c>
      <c r="F153" s="15" t="n">
        <f aca="false">F154</f>
        <v>13650.9</v>
      </c>
      <c r="G153" s="15" t="n">
        <f aca="false">G154</f>
        <v>0</v>
      </c>
      <c r="H153" s="15" t="n">
        <f aca="false">I153+J153</f>
        <v>13719</v>
      </c>
      <c r="I153" s="15" t="n">
        <f aca="false">I154</f>
        <v>13719</v>
      </c>
      <c r="J153" s="15" t="n">
        <f aca="false">J154</f>
        <v>0</v>
      </c>
      <c r="K153" s="15" t="n">
        <f aca="false">L153+M153</f>
        <v>13108</v>
      </c>
      <c r="L153" s="15" t="n">
        <f aca="false">L154</f>
        <v>13108</v>
      </c>
      <c r="M153" s="15" t="n">
        <f aca="false">M154</f>
        <v>0</v>
      </c>
    </row>
    <row r="154" customFormat="false" ht="24" hidden="false" customHeight="true" outlineLevel="0" collapsed="false">
      <c r="A154" s="20" t="s">
        <v>38</v>
      </c>
      <c r="B154" s="20" t="s">
        <v>196</v>
      </c>
      <c r="C154" s="20"/>
      <c r="D154" s="20"/>
      <c r="E154" s="21" t="n">
        <f aca="false">F154+G154</f>
        <v>13650.9</v>
      </c>
      <c r="F154" s="21" t="n">
        <f aca="false">F155</f>
        <v>13650.9</v>
      </c>
      <c r="G154" s="21" t="n">
        <f aca="false">G155</f>
        <v>0</v>
      </c>
      <c r="H154" s="21" t="n">
        <f aca="false">I154+J154</f>
        <v>13719</v>
      </c>
      <c r="I154" s="21" t="n">
        <f aca="false">I155</f>
        <v>13719</v>
      </c>
      <c r="J154" s="21" t="n">
        <f aca="false">J155</f>
        <v>0</v>
      </c>
      <c r="K154" s="21" t="n">
        <f aca="false">L154+M154</f>
        <v>13108</v>
      </c>
      <c r="L154" s="21" t="n">
        <f aca="false">L155</f>
        <v>13108</v>
      </c>
      <c r="M154" s="21" t="n">
        <f aca="false">M155</f>
        <v>0</v>
      </c>
    </row>
    <row r="155" customFormat="false" ht="54.75" hidden="false" customHeight="true" outlineLevel="0" collapsed="false">
      <c r="A155" s="22" t="s">
        <v>78</v>
      </c>
      <c r="B155" s="20" t="s">
        <v>196</v>
      </c>
      <c r="C155" s="20" t="s">
        <v>79</v>
      </c>
      <c r="D155" s="20" t="s">
        <v>185</v>
      </c>
      <c r="E155" s="21" t="n">
        <f aca="false">F155+G155</f>
        <v>13650.9</v>
      </c>
      <c r="F155" s="21" t="n">
        <v>13650.9</v>
      </c>
      <c r="G155" s="21"/>
      <c r="H155" s="21" t="n">
        <f aca="false">I155+J155</f>
        <v>13719</v>
      </c>
      <c r="I155" s="21" t="n">
        <v>13719</v>
      </c>
      <c r="J155" s="21"/>
      <c r="K155" s="21" t="n">
        <f aca="false">L155+M155</f>
        <v>13108</v>
      </c>
      <c r="L155" s="21" t="n">
        <v>13108</v>
      </c>
      <c r="M155" s="21"/>
    </row>
    <row r="156" customFormat="false" ht="78.75" hidden="false" customHeight="true" outlineLevel="0" collapsed="false">
      <c r="A156" s="14" t="s">
        <v>197</v>
      </c>
      <c r="B156" s="19" t="s">
        <v>198</v>
      </c>
      <c r="C156" s="20"/>
      <c r="D156" s="20"/>
      <c r="E156" s="15" t="n">
        <f aca="false">F156+G156</f>
        <v>41693.4</v>
      </c>
      <c r="F156" s="15" t="n">
        <f aca="false">F157</f>
        <v>41693.4</v>
      </c>
      <c r="G156" s="15" t="n">
        <f aca="false">G157</f>
        <v>0</v>
      </c>
      <c r="H156" s="15" t="n">
        <f aca="false">I156+J156</f>
        <v>43704.4</v>
      </c>
      <c r="I156" s="15" t="n">
        <f aca="false">I157</f>
        <v>43704.4</v>
      </c>
      <c r="J156" s="15" t="n">
        <f aca="false">J157</f>
        <v>0</v>
      </c>
      <c r="K156" s="15" t="n">
        <f aca="false">L156+M156</f>
        <v>45877.6</v>
      </c>
      <c r="L156" s="15" t="n">
        <f aca="false">L157</f>
        <v>45877.6</v>
      </c>
      <c r="M156" s="15" t="n">
        <f aca="false">M157</f>
        <v>0</v>
      </c>
    </row>
    <row r="157" customFormat="false" ht="49.5" hidden="false" customHeight="false" outlineLevel="0" collapsed="false">
      <c r="A157" s="20" t="s">
        <v>128</v>
      </c>
      <c r="B157" s="20" t="s">
        <v>199</v>
      </c>
      <c r="C157" s="20"/>
      <c r="D157" s="20"/>
      <c r="E157" s="21" t="n">
        <f aca="false">F157+G157</f>
        <v>41693.4</v>
      </c>
      <c r="F157" s="21" t="n">
        <f aca="false">F158</f>
        <v>41693.4</v>
      </c>
      <c r="G157" s="21" t="n">
        <f aca="false">G158</f>
        <v>0</v>
      </c>
      <c r="H157" s="21" t="n">
        <f aca="false">I157+J157</f>
        <v>43704.4</v>
      </c>
      <c r="I157" s="21" t="n">
        <f aca="false">I158</f>
        <v>43704.4</v>
      </c>
      <c r="J157" s="21" t="n">
        <f aca="false">J158</f>
        <v>0</v>
      </c>
      <c r="K157" s="21" t="n">
        <f aca="false">L157+M157</f>
        <v>45877.6</v>
      </c>
      <c r="L157" s="21" t="n">
        <f aca="false">L158</f>
        <v>45877.6</v>
      </c>
      <c r="M157" s="21" t="n">
        <f aca="false">M158</f>
        <v>0</v>
      </c>
    </row>
    <row r="158" customFormat="false" ht="60" hidden="false" customHeight="true" outlineLevel="0" collapsed="false">
      <c r="A158" s="22" t="s">
        <v>78</v>
      </c>
      <c r="B158" s="20" t="s">
        <v>199</v>
      </c>
      <c r="C158" s="20" t="s">
        <v>79</v>
      </c>
      <c r="D158" s="20" t="s">
        <v>185</v>
      </c>
      <c r="E158" s="21" t="n">
        <f aca="false">F158+G158</f>
        <v>41693.4</v>
      </c>
      <c r="F158" s="21" t="n">
        <v>41693.4</v>
      </c>
      <c r="G158" s="21"/>
      <c r="H158" s="21" t="n">
        <f aca="false">I158+J158</f>
        <v>43704.4</v>
      </c>
      <c r="I158" s="34" t="n">
        <v>43704.4</v>
      </c>
      <c r="J158" s="21"/>
      <c r="K158" s="21" t="n">
        <f aca="false">L158+M158</f>
        <v>45877.6</v>
      </c>
      <c r="L158" s="34" t="n">
        <v>45877.6</v>
      </c>
      <c r="M158" s="21"/>
    </row>
    <row r="159" customFormat="false" ht="89.25" hidden="false" customHeight="true" outlineLevel="0" collapsed="false">
      <c r="A159" s="14" t="s">
        <v>200</v>
      </c>
      <c r="B159" s="19" t="s">
        <v>201</v>
      </c>
      <c r="C159" s="20"/>
      <c r="D159" s="20"/>
      <c r="E159" s="15" t="n">
        <f aca="false">F159+G159</f>
        <v>10469.2</v>
      </c>
      <c r="F159" s="15" t="n">
        <f aca="false">F160</f>
        <v>10469.2</v>
      </c>
      <c r="G159" s="15" t="n">
        <f aca="false">G160</f>
        <v>0</v>
      </c>
      <c r="H159" s="15" t="n">
        <f aca="false">I159+J159</f>
        <v>11114.9</v>
      </c>
      <c r="I159" s="15" t="n">
        <f aca="false">I160</f>
        <v>11114.9</v>
      </c>
      <c r="J159" s="15" t="n">
        <f aca="false">J160</f>
        <v>0</v>
      </c>
      <c r="K159" s="15" t="n">
        <f aca="false">L159+M159</f>
        <v>11550.1</v>
      </c>
      <c r="L159" s="15" t="n">
        <f aca="false">L160</f>
        <v>11550.1</v>
      </c>
      <c r="M159" s="15" t="n">
        <f aca="false">M160</f>
        <v>0</v>
      </c>
    </row>
    <row r="160" customFormat="false" ht="49.5" hidden="false" customHeight="false" outlineLevel="0" collapsed="false">
      <c r="A160" s="20" t="s">
        <v>128</v>
      </c>
      <c r="B160" s="20" t="s">
        <v>202</v>
      </c>
      <c r="C160" s="19"/>
      <c r="D160" s="19"/>
      <c r="E160" s="21" t="n">
        <f aca="false">F160+G160</f>
        <v>10469.2</v>
      </c>
      <c r="F160" s="21" t="n">
        <f aca="false">F161</f>
        <v>10469.2</v>
      </c>
      <c r="G160" s="21" t="n">
        <f aca="false">G161</f>
        <v>0</v>
      </c>
      <c r="H160" s="21" t="n">
        <f aca="false">I160+J160</f>
        <v>11114.9</v>
      </c>
      <c r="I160" s="21" t="n">
        <f aca="false">I161</f>
        <v>11114.9</v>
      </c>
      <c r="J160" s="21" t="n">
        <f aca="false">J161</f>
        <v>0</v>
      </c>
      <c r="K160" s="21" t="n">
        <f aca="false">L160+M160</f>
        <v>11550.1</v>
      </c>
      <c r="L160" s="21" t="n">
        <f aca="false">L161</f>
        <v>11550.1</v>
      </c>
      <c r="M160" s="21" t="n">
        <f aca="false">M161</f>
        <v>0</v>
      </c>
    </row>
    <row r="161" customFormat="false" ht="59.25" hidden="false" customHeight="true" outlineLevel="0" collapsed="false">
      <c r="A161" s="22" t="s">
        <v>78</v>
      </c>
      <c r="B161" s="20" t="s">
        <v>202</v>
      </c>
      <c r="C161" s="20" t="s">
        <v>79</v>
      </c>
      <c r="D161" s="20" t="s">
        <v>203</v>
      </c>
      <c r="E161" s="21" t="n">
        <f aca="false">F161+G161</f>
        <v>10469.2</v>
      </c>
      <c r="F161" s="21" t="n">
        <v>10469.2</v>
      </c>
      <c r="G161" s="21"/>
      <c r="H161" s="21" t="n">
        <f aca="false">I161+J161</f>
        <v>11114.9</v>
      </c>
      <c r="I161" s="34" t="n">
        <v>11114.9</v>
      </c>
      <c r="J161" s="21"/>
      <c r="K161" s="21" t="n">
        <f aca="false">L161+M161</f>
        <v>11550.1</v>
      </c>
      <c r="L161" s="34" t="n">
        <v>11550.1</v>
      </c>
      <c r="M161" s="21"/>
    </row>
    <row r="162" customFormat="false" ht="148.5" hidden="false" customHeight="false" outlineLevel="0" collapsed="false">
      <c r="A162" s="19" t="s">
        <v>204</v>
      </c>
      <c r="B162" s="19" t="s">
        <v>205</v>
      </c>
      <c r="C162" s="19"/>
      <c r="D162" s="20"/>
      <c r="E162" s="15" t="n">
        <f aca="false">F162+G162</f>
        <v>1500</v>
      </c>
      <c r="F162" s="15" t="n">
        <f aca="false">F163</f>
        <v>1500</v>
      </c>
      <c r="G162" s="15" t="n">
        <f aca="false">G163</f>
        <v>0</v>
      </c>
      <c r="H162" s="15" t="n">
        <f aca="false">I162+J162</f>
        <v>1560</v>
      </c>
      <c r="I162" s="15" t="n">
        <f aca="false">I163</f>
        <v>1560</v>
      </c>
      <c r="J162" s="15" t="n">
        <f aca="false">J163</f>
        <v>0</v>
      </c>
      <c r="K162" s="15" t="n">
        <f aca="false">L162+M162</f>
        <v>1622</v>
      </c>
      <c r="L162" s="15" t="n">
        <f aca="false">L163</f>
        <v>1622</v>
      </c>
      <c r="M162" s="15" t="n">
        <f aca="false">M163</f>
        <v>0</v>
      </c>
    </row>
    <row r="163" customFormat="false" ht="49.5" hidden="false" customHeight="false" outlineLevel="0" collapsed="false">
      <c r="A163" s="24" t="s">
        <v>60</v>
      </c>
      <c r="B163" s="20" t="s">
        <v>206</v>
      </c>
      <c r="C163" s="20"/>
      <c r="D163" s="20"/>
      <c r="E163" s="21" t="n">
        <f aca="false">F163+G163</f>
        <v>1500</v>
      </c>
      <c r="F163" s="21" t="n">
        <f aca="false">F164</f>
        <v>1500</v>
      </c>
      <c r="G163" s="21" t="n">
        <f aca="false">G164</f>
        <v>0</v>
      </c>
      <c r="H163" s="21" t="n">
        <f aca="false">I163+J163</f>
        <v>1560</v>
      </c>
      <c r="I163" s="21" t="n">
        <f aca="false">I164</f>
        <v>1560</v>
      </c>
      <c r="J163" s="21" t="n">
        <f aca="false">J164</f>
        <v>0</v>
      </c>
      <c r="K163" s="21" t="n">
        <f aca="false">L163+M163</f>
        <v>1622</v>
      </c>
      <c r="L163" s="21" t="n">
        <f aca="false">L164</f>
        <v>1622</v>
      </c>
      <c r="M163" s="21" t="n">
        <f aca="false">M164</f>
        <v>0</v>
      </c>
    </row>
    <row r="164" customFormat="false" ht="57.75" hidden="false" customHeight="true" outlineLevel="0" collapsed="false">
      <c r="A164" s="20" t="s">
        <v>78</v>
      </c>
      <c r="B164" s="20" t="s">
        <v>206</v>
      </c>
      <c r="C164" s="20" t="s">
        <v>79</v>
      </c>
      <c r="D164" s="20" t="s">
        <v>35</v>
      </c>
      <c r="E164" s="21" t="n">
        <f aca="false">F164+G164</f>
        <v>1500</v>
      </c>
      <c r="F164" s="21" t="n">
        <v>1500</v>
      </c>
      <c r="G164" s="21"/>
      <c r="H164" s="21" t="n">
        <f aca="false">I164+J164</f>
        <v>1560</v>
      </c>
      <c r="I164" s="21" t="n">
        <v>1560</v>
      </c>
      <c r="J164" s="21"/>
      <c r="K164" s="21" t="n">
        <f aca="false">L164+M164</f>
        <v>1622</v>
      </c>
      <c r="L164" s="21" t="n">
        <v>1622</v>
      </c>
      <c r="M164" s="21"/>
    </row>
    <row r="165" customFormat="false" ht="226.5" hidden="false" customHeight="true" outlineLevel="0" collapsed="false">
      <c r="A165" s="19" t="s">
        <v>207</v>
      </c>
      <c r="B165" s="19" t="s">
        <v>208</v>
      </c>
      <c r="C165" s="20"/>
      <c r="D165" s="20"/>
      <c r="E165" s="15" t="n">
        <f aca="false">F165+G165</f>
        <v>168</v>
      </c>
      <c r="F165" s="15" t="n">
        <f aca="false">F166</f>
        <v>0</v>
      </c>
      <c r="G165" s="15" t="n">
        <f aca="false">G166</f>
        <v>168</v>
      </c>
      <c r="H165" s="15" t="n">
        <f aca="false">I165+J165</f>
        <v>175</v>
      </c>
      <c r="I165" s="15" t="n">
        <f aca="false">I166</f>
        <v>0</v>
      </c>
      <c r="J165" s="15" t="n">
        <f aca="false">J166</f>
        <v>175</v>
      </c>
      <c r="K165" s="15" t="n">
        <f aca="false">L165+M165</f>
        <v>182</v>
      </c>
      <c r="L165" s="15" t="n">
        <f aca="false">L166</f>
        <v>0</v>
      </c>
      <c r="M165" s="15" t="n">
        <f aca="false">M166</f>
        <v>182</v>
      </c>
    </row>
    <row r="166" customFormat="false" ht="129.75" hidden="false" customHeight="true" outlineLevel="0" collapsed="false">
      <c r="A166" s="20" t="s">
        <v>138</v>
      </c>
      <c r="B166" s="20" t="s">
        <v>209</v>
      </c>
      <c r="C166" s="20"/>
      <c r="D166" s="20"/>
      <c r="E166" s="21" t="n">
        <f aca="false">F166+G166</f>
        <v>168</v>
      </c>
      <c r="F166" s="21" t="n">
        <f aca="false">F167</f>
        <v>0</v>
      </c>
      <c r="G166" s="21" t="n">
        <f aca="false">G167</f>
        <v>168</v>
      </c>
      <c r="H166" s="21" t="n">
        <f aca="false">I166+J166</f>
        <v>175</v>
      </c>
      <c r="I166" s="21" t="n">
        <f aca="false">I167</f>
        <v>0</v>
      </c>
      <c r="J166" s="21" t="n">
        <f aca="false">J167</f>
        <v>175</v>
      </c>
      <c r="K166" s="21" t="n">
        <f aca="false">L166+M166</f>
        <v>182</v>
      </c>
      <c r="L166" s="21" t="n">
        <f aca="false">L167</f>
        <v>0</v>
      </c>
      <c r="M166" s="21" t="n">
        <f aca="false">M167</f>
        <v>182</v>
      </c>
    </row>
    <row r="167" customFormat="false" ht="59.25" hidden="false" customHeight="true" outlineLevel="0" collapsed="false">
      <c r="A167" s="20" t="s">
        <v>78</v>
      </c>
      <c r="B167" s="20" t="s">
        <v>209</v>
      </c>
      <c r="C167" s="20" t="s">
        <v>79</v>
      </c>
      <c r="D167" s="20" t="s">
        <v>35</v>
      </c>
      <c r="E167" s="21" t="n">
        <f aca="false">F167+G167</f>
        <v>168</v>
      </c>
      <c r="F167" s="21"/>
      <c r="G167" s="21" t="n">
        <v>168</v>
      </c>
      <c r="H167" s="21" t="n">
        <f aca="false">I167+J167</f>
        <v>175</v>
      </c>
      <c r="I167" s="21"/>
      <c r="J167" s="21" t="n">
        <v>175</v>
      </c>
      <c r="K167" s="21" t="n">
        <f aca="false">L167+M167</f>
        <v>182</v>
      </c>
      <c r="L167" s="21"/>
      <c r="M167" s="34" t="n">
        <v>182</v>
      </c>
    </row>
    <row r="168" customFormat="false" ht="120.75" hidden="false" customHeight="true" outlineLevel="0" collapsed="false">
      <c r="A168" s="19" t="s">
        <v>210</v>
      </c>
      <c r="B168" s="19" t="s">
        <v>211</v>
      </c>
      <c r="C168" s="20"/>
      <c r="D168" s="20"/>
      <c r="E168" s="15" t="n">
        <f aca="false">F168+G168</f>
        <v>0</v>
      </c>
      <c r="F168" s="15" t="n">
        <f aca="false">F169</f>
        <v>0</v>
      </c>
      <c r="G168" s="15" t="n">
        <f aca="false">G169</f>
        <v>0</v>
      </c>
      <c r="H168" s="15" t="n">
        <f aca="false">I168+J168</f>
        <v>1750</v>
      </c>
      <c r="I168" s="15" t="n">
        <f aca="false">I169</f>
        <v>0</v>
      </c>
      <c r="J168" s="15" t="n">
        <f aca="false">J169</f>
        <v>1750</v>
      </c>
      <c r="K168" s="15" t="n">
        <f aca="false">L168+M168</f>
        <v>1750</v>
      </c>
      <c r="L168" s="15" t="n">
        <f aca="false">L169</f>
        <v>0</v>
      </c>
      <c r="M168" s="15" t="n">
        <f aca="false">M169</f>
        <v>1750</v>
      </c>
    </row>
    <row r="169" customFormat="false" ht="107.25" hidden="false" customHeight="true" outlineLevel="0" collapsed="false">
      <c r="A169" s="20" t="s">
        <v>212</v>
      </c>
      <c r="B169" s="20" t="s">
        <v>213</v>
      </c>
      <c r="C169" s="20"/>
      <c r="D169" s="20"/>
      <c r="E169" s="21" t="n">
        <f aca="false">F169+G169</f>
        <v>0</v>
      </c>
      <c r="F169" s="21" t="n">
        <f aca="false">F170</f>
        <v>0</v>
      </c>
      <c r="G169" s="21" t="n">
        <f aca="false">G170</f>
        <v>0</v>
      </c>
      <c r="H169" s="21" t="n">
        <f aca="false">I169+J169</f>
        <v>1750</v>
      </c>
      <c r="I169" s="21" t="n">
        <f aca="false">I170</f>
        <v>0</v>
      </c>
      <c r="J169" s="21" t="n">
        <f aca="false">J170</f>
        <v>1750</v>
      </c>
      <c r="K169" s="21" t="n">
        <f aca="false">L169+M169</f>
        <v>1750</v>
      </c>
      <c r="L169" s="21" t="n">
        <f aca="false">L170</f>
        <v>0</v>
      </c>
      <c r="M169" s="21" t="n">
        <f aca="false">M170</f>
        <v>1750</v>
      </c>
    </row>
    <row r="170" customFormat="false" ht="57.75" hidden="false" customHeight="true" outlineLevel="0" collapsed="false">
      <c r="A170" s="22" t="s">
        <v>78</v>
      </c>
      <c r="B170" s="20" t="s">
        <v>213</v>
      </c>
      <c r="C170" s="20" t="s">
        <v>79</v>
      </c>
      <c r="D170" s="20" t="s">
        <v>185</v>
      </c>
      <c r="E170" s="21" t="n">
        <f aca="false">F170+G170</f>
        <v>0</v>
      </c>
      <c r="F170" s="21"/>
      <c r="G170" s="21"/>
      <c r="H170" s="21" t="n">
        <f aca="false">I170+J170</f>
        <v>1750</v>
      </c>
      <c r="I170" s="21"/>
      <c r="J170" s="34" t="n">
        <v>1750</v>
      </c>
      <c r="K170" s="21" t="n">
        <f aca="false">L170+M170</f>
        <v>1750</v>
      </c>
      <c r="L170" s="21"/>
      <c r="M170" s="34" t="n">
        <v>1750</v>
      </c>
    </row>
    <row r="171" customFormat="false" ht="82.5" hidden="false" customHeight="false" outlineLevel="0" collapsed="false">
      <c r="A171" s="14" t="s">
        <v>214</v>
      </c>
      <c r="B171" s="19" t="s">
        <v>215</v>
      </c>
      <c r="C171" s="19"/>
      <c r="D171" s="19"/>
      <c r="E171" s="15" t="n">
        <f aca="false">F171+G171</f>
        <v>86567</v>
      </c>
      <c r="F171" s="15" t="n">
        <f aca="false">F172</f>
        <v>86567</v>
      </c>
      <c r="G171" s="15" t="n">
        <f aca="false">G172</f>
        <v>0</v>
      </c>
      <c r="H171" s="15" t="n">
        <f aca="false">I171+J171</f>
        <v>90029.7</v>
      </c>
      <c r="I171" s="15" t="n">
        <f aca="false">I172</f>
        <v>90029.7</v>
      </c>
      <c r="J171" s="15" t="n">
        <f aca="false">J172</f>
        <v>0</v>
      </c>
      <c r="K171" s="15" t="n">
        <f aca="false">L171+M171</f>
        <v>93630.9</v>
      </c>
      <c r="L171" s="15" t="n">
        <f aca="false">L172</f>
        <v>93630.9</v>
      </c>
      <c r="M171" s="15" t="n">
        <f aca="false">M172</f>
        <v>0</v>
      </c>
    </row>
    <row r="172" customFormat="false" ht="90" hidden="false" customHeight="true" outlineLevel="0" collapsed="false">
      <c r="A172" s="20" t="s">
        <v>216</v>
      </c>
      <c r="B172" s="20" t="s">
        <v>217</v>
      </c>
      <c r="C172" s="20"/>
      <c r="D172" s="20"/>
      <c r="E172" s="21" t="n">
        <f aca="false">F172+G172</f>
        <v>86567</v>
      </c>
      <c r="F172" s="21" t="n">
        <f aca="false">F173</f>
        <v>86567</v>
      </c>
      <c r="G172" s="21" t="n">
        <f aca="false">G173</f>
        <v>0</v>
      </c>
      <c r="H172" s="21" t="n">
        <f aca="false">I172+J172</f>
        <v>90029.7</v>
      </c>
      <c r="I172" s="21" t="n">
        <f aca="false">I173</f>
        <v>90029.7</v>
      </c>
      <c r="J172" s="21" t="n">
        <f aca="false">J173</f>
        <v>0</v>
      </c>
      <c r="K172" s="21" t="n">
        <f aca="false">L172+M172</f>
        <v>93630.9</v>
      </c>
      <c r="L172" s="21" t="n">
        <f aca="false">L173</f>
        <v>93630.9</v>
      </c>
      <c r="M172" s="21" t="n">
        <f aca="false">M173</f>
        <v>0</v>
      </c>
    </row>
    <row r="173" customFormat="false" ht="64.5" hidden="false" customHeight="true" outlineLevel="0" collapsed="false">
      <c r="A173" s="22" t="s">
        <v>78</v>
      </c>
      <c r="B173" s="20" t="s">
        <v>217</v>
      </c>
      <c r="C173" s="20" t="s">
        <v>79</v>
      </c>
      <c r="D173" s="20" t="s">
        <v>185</v>
      </c>
      <c r="E173" s="21" t="n">
        <f aca="false">F173+G173</f>
        <v>86567</v>
      </c>
      <c r="F173" s="21" t="n">
        <v>86567</v>
      </c>
      <c r="G173" s="21"/>
      <c r="H173" s="21" t="n">
        <f aca="false">I173+J173</f>
        <v>90029.7</v>
      </c>
      <c r="I173" s="34" t="n">
        <v>90029.7</v>
      </c>
      <c r="J173" s="21"/>
      <c r="K173" s="21" t="n">
        <f aca="false">L173+M173</f>
        <v>93630.9</v>
      </c>
      <c r="L173" s="34" t="n">
        <v>93630.9</v>
      </c>
      <c r="M173" s="21"/>
    </row>
    <row r="174" customFormat="false" ht="40.5" hidden="false" customHeight="true" outlineLevel="0" collapsed="false">
      <c r="A174" s="28" t="s">
        <v>218</v>
      </c>
      <c r="B174" s="42" t="s">
        <v>219</v>
      </c>
      <c r="C174" s="19"/>
      <c r="D174" s="19"/>
      <c r="E174" s="15" t="n">
        <f aca="false">F174+G174</f>
        <v>23527.9</v>
      </c>
      <c r="F174" s="15" t="n">
        <f aca="false">F175+F179</f>
        <v>2138.9</v>
      </c>
      <c r="G174" s="15" t="n">
        <f aca="false">G175+G177</f>
        <v>21389</v>
      </c>
      <c r="H174" s="15" t="n">
        <f aca="false">I174+J174</f>
        <v>50699.8</v>
      </c>
      <c r="I174" s="15" t="n">
        <f aca="false">I175+I179</f>
        <v>4630.5</v>
      </c>
      <c r="J174" s="15" t="n">
        <f aca="false">J175+J177</f>
        <v>46069.3</v>
      </c>
      <c r="K174" s="15" t="n">
        <f aca="false">L174+M174</f>
        <v>16648.8</v>
      </c>
      <c r="L174" s="15" t="n">
        <f aca="false">L175+L179</f>
        <v>16648.8</v>
      </c>
      <c r="M174" s="15" t="n">
        <f aca="false">M175+M177</f>
        <v>0</v>
      </c>
    </row>
    <row r="175" customFormat="false" ht="59.25" hidden="false" customHeight="true" outlineLevel="0" collapsed="false">
      <c r="A175" s="32" t="s">
        <v>220</v>
      </c>
      <c r="B175" s="43" t="s">
        <v>221</v>
      </c>
      <c r="C175" s="20"/>
      <c r="D175" s="20"/>
      <c r="E175" s="21" t="n">
        <f aca="false">F175+G175</f>
        <v>23527.9</v>
      </c>
      <c r="F175" s="21" t="n">
        <f aca="false">F176</f>
        <v>2138.9</v>
      </c>
      <c r="G175" s="21" t="n">
        <f aca="false">G176</f>
        <v>21389</v>
      </c>
      <c r="H175" s="21" t="n">
        <f aca="false">I175+J175</f>
        <v>48348</v>
      </c>
      <c r="I175" s="21" t="n">
        <f aca="false">I176</f>
        <v>4395.3</v>
      </c>
      <c r="J175" s="21" t="n">
        <f aca="false">J176</f>
        <v>43952.7</v>
      </c>
      <c r="K175" s="21" t="n">
        <f aca="false">L175+M175</f>
        <v>16648.8</v>
      </c>
      <c r="L175" s="21" t="n">
        <f aca="false">L176</f>
        <v>16648.8</v>
      </c>
      <c r="M175" s="21" t="n">
        <f aca="false">M176</f>
        <v>0</v>
      </c>
    </row>
    <row r="176" customFormat="false" ht="45.75" hidden="false" customHeight="true" outlineLevel="0" collapsed="false">
      <c r="A176" s="44" t="s">
        <v>33</v>
      </c>
      <c r="B176" s="45" t="s">
        <v>221</v>
      </c>
      <c r="C176" s="46" t="s">
        <v>34</v>
      </c>
      <c r="D176" s="46" t="s">
        <v>185</v>
      </c>
      <c r="E176" s="26" t="n">
        <f aca="false">F176+G176</f>
        <v>23527.9</v>
      </c>
      <c r="F176" s="26" t="n">
        <f aca="false">5218.9-3080</f>
        <v>2138.9</v>
      </c>
      <c r="G176" s="26" t="n">
        <f aca="false">12525.3+8863.7</f>
        <v>21389</v>
      </c>
      <c r="H176" s="26" t="n">
        <f aca="false">I176+J176</f>
        <v>48348</v>
      </c>
      <c r="I176" s="25" t="n">
        <f aca="false">16648.8-12018.3-235.2</f>
        <v>4395.3</v>
      </c>
      <c r="J176" s="25" t="n">
        <f aca="false">56094.9-10025.6-2116.6</f>
        <v>43952.7</v>
      </c>
      <c r="K176" s="26" t="n">
        <f aca="false">L176+M176</f>
        <v>16648.8</v>
      </c>
      <c r="L176" s="25" t="n">
        <v>16648.8</v>
      </c>
      <c r="M176" s="26"/>
    </row>
    <row r="177" customFormat="false" ht="83.25" hidden="false" customHeight="true" outlineLevel="0" collapsed="false">
      <c r="A177" s="32" t="s">
        <v>123</v>
      </c>
      <c r="B177" s="32" t="s">
        <v>222</v>
      </c>
      <c r="C177" s="20"/>
      <c r="D177" s="20"/>
      <c r="E177" s="21" t="n">
        <f aca="false">F177+G177</f>
        <v>0</v>
      </c>
      <c r="F177" s="21" t="n">
        <f aca="false">F178</f>
        <v>0</v>
      </c>
      <c r="G177" s="21" t="n">
        <f aca="false">G178</f>
        <v>0</v>
      </c>
      <c r="H177" s="21" t="n">
        <f aca="false">I177+J177</f>
        <v>2116.6</v>
      </c>
      <c r="I177" s="21" t="n">
        <f aca="false">I178</f>
        <v>0</v>
      </c>
      <c r="J177" s="21" t="n">
        <f aca="false">J178</f>
        <v>2116.6</v>
      </c>
      <c r="K177" s="21" t="n">
        <f aca="false">L177+M177</f>
        <v>0</v>
      </c>
      <c r="L177" s="21" t="n">
        <f aca="false">L178</f>
        <v>0</v>
      </c>
      <c r="M177" s="21" t="n">
        <f aca="false">M178</f>
        <v>0</v>
      </c>
    </row>
    <row r="178" customFormat="false" ht="45.75" hidden="false" customHeight="true" outlineLevel="0" collapsed="false">
      <c r="A178" s="32" t="s">
        <v>33</v>
      </c>
      <c r="B178" s="32" t="s">
        <v>222</v>
      </c>
      <c r="C178" s="36" t="n">
        <v>200</v>
      </c>
      <c r="D178" s="22" t="s">
        <v>185</v>
      </c>
      <c r="E178" s="21" t="n">
        <f aca="false">F178+G178</f>
        <v>0</v>
      </c>
      <c r="F178" s="21"/>
      <c r="G178" s="21"/>
      <c r="H178" s="21" t="n">
        <f aca="false">I178+J178</f>
        <v>2116.6</v>
      </c>
      <c r="I178" s="34"/>
      <c r="J178" s="34" t="n">
        <v>2116.6</v>
      </c>
      <c r="K178" s="21" t="n">
        <f aca="false">L178+M178</f>
        <v>0</v>
      </c>
      <c r="L178" s="34"/>
      <c r="M178" s="21"/>
    </row>
    <row r="179" customFormat="false" ht="86.25" hidden="false" customHeight="true" outlineLevel="0" collapsed="false">
      <c r="A179" s="32" t="s">
        <v>123</v>
      </c>
      <c r="B179" s="32" t="s">
        <v>223</v>
      </c>
      <c r="C179" s="36"/>
      <c r="D179" s="22"/>
      <c r="E179" s="21" t="n">
        <f aca="false">F179+G179</f>
        <v>0</v>
      </c>
      <c r="F179" s="21" t="n">
        <f aca="false">F180</f>
        <v>0</v>
      </c>
      <c r="G179" s="21" t="n">
        <f aca="false">G180</f>
        <v>0</v>
      </c>
      <c r="H179" s="21" t="n">
        <f aca="false">I179+J179</f>
        <v>235.2</v>
      </c>
      <c r="I179" s="21" t="n">
        <f aca="false">I180</f>
        <v>235.2</v>
      </c>
      <c r="J179" s="21" t="n">
        <f aca="false">J180</f>
        <v>0</v>
      </c>
      <c r="K179" s="21" t="n">
        <f aca="false">L179+M179</f>
        <v>0</v>
      </c>
      <c r="L179" s="21" t="n">
        <f aca="false">L180</f>
        <v>0</v>
      </c>
      <c r="M179" s="21" t="n">
        <f aca="false">M180</f>
        <v>0</v>
      </c>
    </row>
    <row r="180" customFormat="false" ht="45.75" hidden="false" customHeight="true" outlineLevel="0" collapsed="false">
      <c r="A180" s="32" t="s">
        <v>33</v>
      </c>
      <c r="B180" s="32" t="s">
        <v>223</v>
      </c>
      <c r="C180" s="36" t="n">
        <v>200</v>
      </c>
      <c r="D180" s="22" t="s">
        <v>185</v>
      </c>
      <c r="E180" s="21" t="n">
        <f aca="false">F180+G180</f>
        <v>0</v>
      </c>
      <c r="F180" s="21"/>
      <c r="G180" s="21"/>
      <c r="H180" s="21" t="n">
        <f aca="false">I180+J180</f>
        <v>235.2</v>
      </c>
      <c r="I180" s="34" t="n">
        <v>235.2</v>
      </c>
      <c r="J180" s="34"/>
      <c r="K180" s="21" t="n">
        <f aca="false">L180+M180</f>
        <v>0</v>
      </c>
      <c r="L180" s="34"/>
      <c r="M180" s="21"/>
    </row>
    <row r="181" customFormat="false" ht="42.75" hidden="false" customHeight="true" outlineLevel="0" collapsed="false">
      <c r="A181" s="19" t="s">
        <v>224</v>
      </c>
      <c r="B181" s="19" t="s">
        <v>225</v>
      </c>
      <c r="C181" s="20"/>
      <c r="D181" s="20"/>
      <c r="E181" s="15" t="n">
        <f aca="false">F181+G181</f>
        <v>17776.9</v>
      </c>
      <c r="F181" s="15" t="n">
        <f aca="false">F182+F185</f>
        <v>17776.9</v>
      </c>
      <c r="G181" s="15" t="n">
        <f aca="false">G182+G185</f>
        <v>0</v>
      </c>
      <c r="H181" s="15" t="n">
        <f aca="false">I181+J181</f>
        <v>18556</v>
      </c>
      <c r="I181" s="15" t="n">
        <f aca="false">I182+I185</f>
        <v>18556</v>
      </c>
      <c r="J181" s="15" t="n">
        <f aca="false">J182+J185</f>
        <v>0</v>
      </c>
      <c r="K181" s="15" t="n">
        <f aca="false">L181+M181</f>
        <v>19173.7</v>
      </c>
      <c r="L181" s="15" t="n">
        <f aca="false">L182+L185</f>
        <v>19173.7</v>
      </c>
      <c r="M181" s="15" t="n">
        <f aca="false">M182+M185</f>
        <v>0</v>
      </c>
    </row>
    <row r="182" customFormat="false" ht="58.5" hidden="false" customHeight="true" outlineLevel="0" collapsed="false">
      <c r="A182" s="19" t="s">
        <v>226</v>
      </c>
      <c r="B182" s="19" t="s">
        <v>227</v>
      </c>
      <c r="C182" s="20"/>
      <c r="D182" s="20"/>
      <c r="E182" s="15" t="n">
        <f aca="false">F182+G182</f>
        <v>17698.9</v>
      </c>
      <c r="F182" s="15" t="n">
        <f aca="false">F183</f>
        <v>17698.9</v>
      </c>
      <c r="G182" s="15" t="n">
        <f aca="false">G183</f>
        <v>0</v>
      </c>
      <c r="H182" s="15" t="n">
        <f aca="false">I182+J182</f>
        <v>18478</v>
      </c>
      <c r="I182" s="15" t="n">
        <f aca="false">I183</f>
        <v>18478</v>
      </c>
      <c r="J182" s="15" t="n">
        <f aca="false">J183</f>
        <v>0</v>
      </c>
      <c r="K182" s="15" t="n">
        <f aca="false">L182+M182</f>
        <v>19095.7</v>
      </c>
      <c r="L182" s="15" t="n">
        <f aca="false">L183</f>
        <v>19095.7</v>
      </c>
      <c r="M182" s="15" t="n">
        <f aca="false">M183</f>
        <v>0</v>
      </c>
    </row>
    <row r="183" customFormat="false" ht="49.5" hidden="false" customHeight="false" outlineLevel="0" collapsed="false">
      <c r="A183" s="20" t="s">
        <v>128</v>
      </c>
      <c r="B183" s="20" t="s">
        <v>228</v>
      </c>
      <c r="C183" s="20"/>
      <c r="D183" s="20"/>
      <c r="E183" s="21" t="n">
        <f aca="false">F183+G183</f>
        <v>17698.9</v>
      </c>
      <c r="F183" s="21" t="n">
        <f aca="false">F184</f>
        <v>17698.9</v>
      </c>
      <c r="G183" s="21" t="n">
        <f aca="false">G184</f>
        <v>0</v>
      </c>
      <c r="H183" s="21" t="n">
        <f aca="false">I183+J183</f>
        <v>18478</v>
      </c>
      <c r="I183" s="21" t="n">
        <f aca="false">I184</f>
        <v>18478</v>
      </c>
      <c r="J183" s="21" t="n">
        <f aca="false">J184</f>
        <v>0</v>
      </c>
      <c r="K183" s="21" t="n">
        <f aca="false">L183+M183</f>
        <v>19095.7</v>
      </c>
      <c r="L183" s="21" t="n">
        <f aca="false">L184</f>
        <v>19095.7</v>
      </c>
      <c r="M183" s="21" t="n">
        <f aca="false">M184</f>
        <v>0</v>
      </c>
    </row>
    <row r="184" customFormat="false" ht="52.5" hidden="false" customHeight="true" outlineLevel="0" collapsed="false">
      <c r="A184" s="22" t="s">
        <v>78</v>
      </c>
      <c r="B184" s="20" t="s">
        <v>228</v>
      </c>
      <c r="C184" s="20" t="s">
        <v>79</v>
      </c>
      <c r="D184" s="20" t="s">
        <v>203</v>
      </c>
      <c r="E184" s="21" t="n">
        <f aca="false">F184+G184</f>
        <v>17698.9</v>
      </c>
      <c r="F184" s="21" t="n">
        <v>17698.9</v>
      </c>
      <c r="G184" s="21"/>
      <c r="H184" s="21" t="n">
        <f aca="false">I184+J184</f>
        <v>18478</v>
      </c>
      <c r="I184" s="34" t="n">
        <v>18478</v>
      </c>
      <c r="J184" s="21"/>
      <c r="K184" s="21" t="n">
        <f aca="false">L184+M184</f>
        <v>19095.7</v>
      </c>
      <c r="L184" s="34" t="n">
        <v>19095.7</v>
      </c>
      <c r="M184" s="21"/>
    </row>
    <row r="185" customFormat="false" ht="125.25" hidden="false" customHeight="true" outlineLevel="0" collapsed="false">
      <c r="A185" s="19" t="s">
        <v>229</v>
      </c>
      <c r="B185" s="19" t="s">
        <v>230</v>
      </c>
      <c r="C185" s="19"/>
      <c r="D185" s="19"/>
      <c r="E185" s="15" t="n">
        <f aca="false">F185+G185</f>
        <v>78</v>
      </c>
      <c r="F185" s="15" t="n">
        <f aca="false">F186</f>
        <v>78</v>
      </c>
      <c r="G185" s="15" t="n">
        <f aca="false">G186</f>
        <v>0</v>
      </c>
      <c r="H185" s="15" t="n">
        <f aca="false">I185+J185</f>
        <v>78</v>
      </c>
      <c r="I185" s="15" t="n">
        <f aca="false">I186</f>
        <v>78</v>
      </c>
      <c r="J185" s="15" t="n">
        <f aca="false">J186</f>
        <v>0</v>
      </c>
      <c r="K185" s="15" t="n">
        <f aca="false">L185+M185</f>
        <v>78</v>
      </c>
      <c r="L185" s="15" t="n">
        <f aca="false">L186</f>
        <v>78</v>
      </c>
      <c r="M185" s="15" t="n">
        <f aca="false">M186</f>
        <v>0</v>
      </c>
    </row>
    <row r="186" customFormat="false" ht="49.5" hidden="false" customHeight="false" outlineLevel="0" collapsed="false">
      <c r="A186" s="20" t="s">
        <v>128</v>
      </c>
      <c r="B186" s="20" t="s">
        <v>231</v>
      </c>
      <c r="C186" s="20"/>
      <c r="D186" s="20"/>
      <c r="E186" s="21" t="n">
        <f aca="false">F186+G186</f>
        <v>78</v>
      </c>
      <c r="F186" s="21" t="n">
        <f aca="false">F187</f>
        <v>78</v>
      </c>
      <c r="G186" s="21" t="n">
        <f aca="false">G187</f>
        <v>0</v>
      </c>
      <c r="H186" s="21" t="n">
        <f aca="false">I186+J186</f>
        <v>78</v>
      </c>
      <c r="I186" s="21" t="n">
        <f aca="false">I187</f>
        <v>78</v>
      </c>
      <c r="J186" s="21" t="n">
        <f aca="false">J187</f>
        <v>0</v>
      </c>
      <c r="K186" s="21" t="n">
        <f aca="false">L186+M186</f>
        <v>78</v>
      </c>
      <c r="L186" s="21" t="n">
        <f aca="false">L187</f>
        <v>78</v>
      </c>
      <c r="M186" s="21" t="n">
        <f aca="false">M187</f>
        <v>0</v>
      </c>
    </row>
    <row r="187" customFormat="false" ht="57" hidden="false" customHeight="true" outlineLevel="0" collapsed="false">
      <c r="A187" s="22" t="s">
        <v>78</v>
      </c>
      <c r="B187" s="20" t="s">
        <v>231</v>
      </c>
      <c r="C187" s="20" t="s">
        <v>79</v>
      </c>
      <c r="D187" s="20" t="s">
        <v>203</v>
      </c>
      <c r="E187" s="21" t="n">
        <f aca="false">F187+G187</f>
        <v>78</v>
      </c>
      <c r="F187" s="21" t="n">
        <v>78</v>
      </c>
      <c r="G187" s="21"/>
      <c r="H187" s="21" t="n">
        <f aca="false">I187+J187</f>
        <v>78</v>
      </c>
      <c r="I187" s="34" t="n">
        <v>78</v>
      </c>
      <c r="J187" s="21"/>
      <c r="K187" s="21" t="n">
        <f aca="false">L187+M187</f>
        <v>78</v>
      </c>
      <c r="L187" s="34" t="n">
        <v>78</v>
      </c>
      <c r="M187" s="21"/>
    </row>
    <row r="188" customFormat="false" ht="45.75" hidden="false" customHeight="true" outlineLevel="0" collapsed="false">
      <c r="A188" s="19" t="s">
        <v>232</v>
      </c>
      <c r="B188" s="19" t="s">
        <v>233</v>
      </c>
      <c r="C188" s="20"/>
      <c r="D188" s="20"/>
      <c r="E188" s="15" t="n">
        <f aca="false">F188+G188</f>
        <v>65800.7</v>
      </c>
      <c r="F188" s="15" t="n">
        <f aca="false">F189+F192+F195+F200</f>
        <v>53354.7</v>
      </c>
      <c r="G188" s="15" t="n">
        <f aca="false">G189+G192+G195+G200</f>
        <v>12446</v>
      </c>
      <c r="H188" s="15" t="n">
        <f aca="false">I188+J188</f>
        <v>69326.6</v>
      </c>
      <c r="I188" s="15" t="n">
        <f aca="false">I189+I192+I195+I200</f>
        <v>53891.6</v>
      </c>
      <c r="J188" s="15" t="n">
        <f aca="false">J189+J192+J195+J200</f>
        <v>15435</v>
      </c>
      <c r="K188" s="15" t="n">
        <f aca="false">L188+M188</f>
        <v>70463.4</v>
      </c>
      <c r="L188" s="15" t="n">
        <f aca="false">L189+L192+L195+L200</f>
        <v>54411.1</v>
      </c>
      <c r="M188" s="15" t="n">
        <f aca="false">M189+M192+M195+M200</f>
        <v>16052.3</v>
      </c>
    </row>
    <row r="189" customFormat="false" ht="82.5" hidden="false" customHeight="false" outlineLevel="0" collapsed="false">
      <c r="A189" s="14" t="s">
        <v>234</v>
      </c>
      <c r="B189" s="19" t="s">
        <v>235</v>
      </c>
      <c r="C189" s="20"/>
      <c r="D189" s="20"/>
      <c r="E189" s="15" t="n">
        <f aca="false">F189+G189</f>
        <v>11439.4</v>
      </c>
      <c r="F189" s="15" t="n">
        <f aca="false">F190</f>
        <v>11439.4</v>
      </c>
      <c r="G189" s="15" t="n">
        <f aca="false">G190</f>
        <v>0</v>
      </c>
      <c r="H189" s="15" t="n">
        <f aca="false">I189+J189</f>
        <v>11873.3</v>
      </c>
      <c r="I189" s="15" t="n">
        <f aca="false">I190</f>
        <v>11873.3</v>
      </c>
      <c r="J189" s="15" t="n">
        <f aca="false">J190</f>
        <v>0</v>
      </c>
      <c r="K189" s="15" t="n">
        <f aca="false">L189+M189</f>
        <v>12285.7</v>
      </c>
      <c r="L189" s="15" t="n">
        <f aca="false">L190</f>
        <v>12285.7</v>
      </c>
      <c r="M189" s="15" t="n">
        <f aca="false">M190</f>
        <v>0</v>
      </c>
    </row>
    <row r="190" customFormat="false" ht="49.5" hidden="false" customHeight="false" outlineLevel="0" collapsed="false">
      <c r="A190" s="20" t="s">
        <v>128</v>
      </c>
      <c r="B190" s="20" t="s">
        <v>236</v>
      </c>
      <c r="C190" s="19"/>
      <c r="D190" s="19"/>
      <c r="E190" s="21" t="n">
        <f aca="false">F190+G190</f>
        <v>11439.4</v>
      </c>
      <c r="F190" s="21" t="n">
        <f aca="false">F191</f>
        <v>11439.4</v>
      </c>
      <c r="G190" s="21" t="n">
        <f aca="false">G191</f>
        <v>0</v>
      </c>
      <c r="H190" s="21" t="n">
        <f aca="false">I190+J190</f>
        <v>11873.3</v>
      </c>
      <c r="I190" s="21" t="n">
        <f aca="false">I191</f>
        <v>11873.3</v>
      </c>
      <c r="J190" s="21" t="n">
        <f aca="false">J191</f>
        <v>0</v>
      </c>
      <c r="K190" s="21" t="n">
        <f aca="false">L190+M190</f>
        <v>12285.7</v>
      </c>
      <c r="L190" s="21" t="n">
        <f aca="false">L191</f>
        <v>12285.7</v>
      </c>
      <c r="M190" s="21" t="n">
        <f aca="false">M191</f>
        <v>0</v>
      </c>
    </row>
    <row r="191" customFormat="false" ht="57" hidden="false" customHeight="true" outlineLevel="0" collapsed="false">
      <c r="A191" s="22" t="s">
        <v>78</v>
      </c>
      <c r="B191" s="20" t="s">
        <v>236</v>
      </c>
      <c r="C191" s="20" t="s">
        <v>79</v>
      </c>
      <c r="D191" s="22" t="s">
        <v>203</v>
      </c>
      <c r="E191" s="21" t="n">
        <f aca="false">F191+G191</f>
        <v>11439.4</v>
      </c>
      <c r="F191" s="21" t="n">
        <v>11439.4</v>
      </c>
      <c r="G191" s="21"/>
      <c r="H191" s="21" t="n">
        <f aca="false">I191+J191</f>
        <v>11873.3</v>
      </c>
      <c r="I191" s="34" t="n">
        <v>11873.3</v>
      </c>
      <c r="J191" s="21"/>
      <c r="K191" s="21" t="n">
        <f aca="false">L191+M191</f>
        <v>12285.7</v>
      </c>
      <c r="L191" s="34" t="n">
        <v>12285.7</v>
      </c>
      <c r="M191" s="21"/>
    </row>
    <row r="192" customFormat="false" ht="76.5" hidden="false" customHeight="true" outlineLevel="0" collapsed="false">
      <c r="A192" s="14" t="s">
        <v>237</v>
      </c>
      <c r="B192" s="19" t="s">
        <v>238</v>
      </c>
      <c r="C192" s="20"/>
      <c r="D192" s="20"/>
      <c r="E192" s="15" t="n">
        <f aca="false">F192+G192</f>
        <v>12446</v>
      </c>
      <c r="F192" s="15" t="n">
        <f aca="false">F193</f>
        <v>0</v>
      </c>
      <c r="G192" s="15" t="n">
        <f aca="false">G193</f>
        <v>12446</v>
      </c>
      <c r="H192" s="15" t="n">
        <f aca="false">I192+J192</f>
        <v>15435</v>
      </c>
      <c r="I192" s="15" t="n">
        <f aca="false">I193</f>
        <v>0</v>
      </c>
      <c r="J192" s="15" t="n">
        <f aca="false">J193</f>
        <v>15435</v>
      </c>
      <c r="K192" s="15" t="n">
        <f aca="false">L192+M192</f>
        <v>16052.3</v>
      </c>
      <c r="L192" s="15" t="n">
        <f aca="false">L193</f>
        <v>0</v>
      </c>
      <c r="M192" s="15" t="n">
        <f aca="false">M193</f>
        <v>16052.3</v>
      </c>
    </row>
    <row r="193" customFormat="false" ht="39.75" hidden="false" customHeight="true" outlineLevel="0" collapsed="false">
      <c r="A193" s="20" t="s">
        <v>239</v>
      </c>
      <c r="B193" s="20" t="s">
        <v>240</v>
      </c>
      <c r="C193" s="20"/>
      <c r="D193" s="20"/>
      <c r="E193" s="21" t="n">
        <f aca="false">F193+G193</f>
        <v>12446</v>
      </c>
      <c r="F193" s="21" t="n">
        <f aca="false">F194</f>
        <v>0</v>
      </c>
      <c r="G193" s="21" t="n">
        <f aca="false">G194</f>
        <v>12446</v>
      </c>
      <c r="H193" s="21" t="n">
        <f aca="false">I193+J193</f>
        <v>15435</v>
      </c>
      <c r="I193" s="21" t="n">
        <f aca="false">I194</f>
        <v>0</v>
      </c>
      <c r="J193" s="21" t="n">
        <f aca="false">J194</f>
        <v>15435</v>
      </c>
      <c r="K193" s="21" t="n">
        <f aca="false">L193+M193</f>
        <v>16052.3</v>
      </c>
      <c r="L193" s="21" t="n">
        <f aca="false">L194</f>
        <v>0</v>
      </c>
      <c r="M193" s="21" t="n">
        <f aca="false">M194</f>
        <v>16052.3</v>
      </c>
    </row>
    <row r="194" customFormat="false" ht="61.5" hidden="false" customHeight="true" outlineLevel="0" collapsed="false">
      <c r="A194" s="22" t="s">
        <v>78</v>
      </c>
      <c r="B194" s="20" t="s">
        <v>240</v>
      </c>
      <c r="C194" s="20" t="s">
        <v>79</v>
      </c>
      <c r="D194" s="22" t="s">
        <v>203</v>
      </c>
      <c r="E194" s="21" t="n">
        <f aca="false">F194+G194</f>
        <v>12446</v>
      </c>
      <c r="F194" s="21"/>
      <c r="G194" s="21" t="n">
        <v>12446</v>
      </c>
      <c r="H194" s="21" t="n">
        <f aca="false">I194+J194</f>
        <v>15435</v>
      </c>
      <c r="I194" s="21"/>
      <c r="J194" s="34" t="n">
        <v>15435</v>
      </c>
      <c r="K194" s="21" t="n">
        <f aca="false">L194+M194</f>
        <v>16052.3</v>
      </c>
      <c r="L194" s="21"/>
      <c r="M194" s="34" t="n">
        <v>16052.3</v>
      </c>
    </row>
    <row r="195" customFormat="false" ht="90" hidden="false" customHeight="true" outlineLevel="0" collapsed="false">
      <c r="A195" s="14" t="s">
        <v>241</v>
      </c>
      <c r="B195" s="19" t="s">
        <v>242</v>
      </c>
      <c r="C195" s="20"/>
      <c r="D195" s="20"/>
      <c r="E195" s="15" t="n">
        <f aca="false">F195+G195</f>
        <v>16625.4</v>
      </c>
      <c r="F195" s="15" t="n">
        <f aca="false">F196+F198</f>
        <v>16625.4</v>
      </c>
      <c r="G195" s="15" t="n">
        <f aca="false">G196+G198</f>
        <v>0</v>
      </c>
      <c r="H195" s="15" t="n">
        <f aca="false">I195+J195</f>
        <v>16625.4</v>
      </c>
      <c r="I195" s="15" t="n">
        <f aca="false">I196+I198</f>
        <v>16625.4</v>
      </c>
      <c r="J195" s="15" t="n">
        <f aca="false">J196+J198</f>
        <v>0</v>
      </c>
      <c r="K195" s="15" t="n">
        <f aca="false">L195+M195</f>
        <v>16625.4</v>
      </c>
      <c r="L195" s="15" t="n">
        <f aca="false">L196+L198</f>
        <v>16625.4</v>
      </c>
      <c r="M195" s="15" t="n">
        <f aca="false">M196+M198</f>
        <v>0</v>
      </c>
    </row>
    <row r="196" customFormat="false" ht="40.5" hidden="false" customHeight="true" outlineLevel="0" collapsed="false">
      <c r="A196" s="20" t="s">
        <v>239</v>
      </c>
      <c r="B196" s="20" t="s">
        <v>243</v>
      </c>
      <c r="C196" s="20"/>
      <c r="D196" s="20"/>
      <c r="E196" s="21" t="n">
        <f aca="false">F196+G196</f>
        <v>16457.3</v>
      </c>
      <c r="F196" s="21" t="n">
        <f aca="false">F197</f>
        <v>16457.3</v>
      </c>
      <c r="G196" s="21" t="n">
        <f aca="false">G197</f>
        <v>0</v>
      </c>
      <c r="H196" s="21" t="n">
        <f aca="false">I196+J196</f>
        <v>16457.3</v>
      </c>
      <c r="I196" s="21" t="n">
        <f aca="false">I197</f>
        <v>16457.3</v>
      </c>
      <c r="J196" s="21" t="n">
        <f aca="false">J197</f>
        <v>0</v>
      </c>
      <c r="K196" s="21" t="n">
        <f aca="false">L196+M196</f>
        <v>16457.3</v>
      </c>
      <c r="L196" s="21" t="n">
        <f aca="false">L197</f>
        <v>16457.3</v>
      </c>
      <c r="M196" s="21" t="n">
        <f aca="false">M197</f>
        <v>0</v>
      </c>
    </row>
    <row r="197" customFormat="false" ht="65.25" hidden="false" customHeight="true" outlineLevel="0" collapsed="false">
      <c r="A197" s="22" t="s">
        <v>78</v>
      </c>
      <c r="B197" s="20" t="s">
        <v>243</v>
      </c>
      <c r="C197" s="20" t="s">
        <v>79</v>
      </c>
      <c r="D197" s="22" t="s">
        <v>203</v>
      </c>
      <c r="E197" s="21" t="n">
        <f aca="false">F197+G197</f>
        <v>16457.3</v>
      </c>
      <c r="F197" s="21" t="n">
        <v>16457.3</v>
      </c>
      <c r="G197" s="21"/>
      <c r="H197" s="21" t="n">
        <f aca="false">I197+J197</f>
        <v>16457.3</v>
      </c>
      <c r="I197" s="34" t="n">
        <v>16457.3</v>
      </c>
      <c r="J197" s="21"/>
      <c r="K197" s="21" t="n">
        <f aca="false">L197+M197</f>
        <v>16457.3</v>
      </c>
      <c r="L197" s="34" t="n">
        <v>16457.3</v>
      </c>
      <c r="M197" s="21"/>
    </row>
    <row r="198" customFormat="false" ht="75.75" hidden="false" customHeight="true" outlineLevel="0" collapsed="false">
      <c r="A198" s="24" t="s">
        <v>149</v>
      </c>
      <c r="B198" s="20" t="s">
        <v>244</v>
      </c>
      <c r="C198" s="20"/>
      <c r="D198" s="20"/>
      <c r="E198" s="21" t="n">
        <f aca="false">F198+G198</f>
        <v>168.1</v>
      </c>
      <c r="F198" s="21" t="n">
        <f aca="false">F199</f>
        <v>168.1</v>
      </c>
      <c r="G198" s="21" t="n">
        <f aca="false">G199</f>
        <v>0</v>
      </c>
      <c r="H198" s="21" t="n">
        <f aca="false">I198+J198</f>
        <v>168.1</v>
      </c>
      <c r="I198" s="21" t="n">
        <f aca="false">I199</f>
        <v>168.1</v>
      </c>
      <c r="J198" s="21" t="n">
        <f aca="false">J199</f>
        <v>0</v>
      </c>
      <c r="K198" s="21" t="n">
        <f aca="false">L198+M198</f>
        <v>168.1</v>
      </c>
      <c r="L198" s="21" t="n">
        <f aca="false">L199</f>
        <v>168.1</v>
      </c>
      <c r="M198" s="21" t="n">
        <f aca="false">M199</f>
        <v>0</v>
      </c>
    </row>
    <row r="199" customFormat="false" ht="56.25" hidden="false" customHeight="true" outlineLevel="0" collapsed="false">
      <c r="A199" s="22" t="s">
        <v>78</v>
      </c>
      <c r="B199" s="20" t="s">
        <v>244</v>
      </c>
      <c r="C199" s="20" t="s">
        <v>79</v>
      </c>
      <c r="D199" s="22" t="s">
        <v>203</v>
      </c>
      <c r="E199" s="21" t="n">
        <f aca="false">F199+G199</f>
        <v>168.1</v>
      </c>
      <c r="F199" s="21" t="n">
        <v>168.1</v>
      </c>
      <c r="G199" s="21"/>
      <c r="H199" s="21" t="n">
        <f aca="false">I199+J199</f>
        <v>168.1</v>
      </c>
      <c r="I199" s="34" t="n">
        <v>168.1</v>
      </c>
      <c r="J199" s="21"/>
      <c r="K199" s="21" t="n">
        <f aca="false">L199+M199</f>
        <v>168.1</v>
      </c>
      <c r="L199" s="34" t="n">
        <v>168.1</v>
      </c>
      <c r="M199" s="21"/>
    </row>
    <row r="200" customFormat="false" ht="57" hidden="false" customHeight="true" outlineLevel="0" collapsed="false">
      <c r="A200" s="14" t="s">
        <v>245</v>
      </c>
      <c r="B200" s="19" t="s">
        <v>246</v>
      </c>
      <c r="C200" s="20"/>
      <c r="D200" s="20"/>
      <c r="E200" s="15" t="n">
        <f aca="false">F200+G200</f>
        <v>25289.9</v>
      </c>
      <c r="F200" s="15" t="n">
        <f aca="false">F201+F203</f>
        <v>25289.9</v>
      </c>
      <c r="G200" s="15" t="n">
        <f aca="false">G201+G203</f>
        <v>0</v>
      </c>
      <c r="H200" s="15" t="n">
        <f aca="false">I200+J200</f>
        <v>25392.9</v>
      </c>
      <c r="I200" s="15" t="n">
        <f aca="false">I201+I203</f>
        <v>25392.9</v>
      </c>
      <c r="J200" s="15" t="n">
        <f aca="false">J201+J203</f>
        <v>0</v>
      </c>
      <c r="K200" s="15" t="n">
        <f aca="false">L200+M200</f>
        <v>25500</v>
      </c>
      <c r="L200" s="15" t="n">
        <f aca="false">L201+L203</f>
        <v>25500</v>
      </c>
      <c r="M200" s="15" t="n">
        <f aca="false">M201+M203</f>
        <v>0</v>
      </c>
    </row>
    <row r="201" customFormat="false" ht="41.25" hidden="false" customHeight="true" outlineLevel="0" collapsed="false">
      <c r="A201" s="20" t="s">
        <v>239</v>
      </c>
      <c r="B201" s="20" t="s">
        <v>247</v>
      </c>
      <c r="C201" s="20"/>
      <c r="D201" s="20"/>
      <c r="E201" s="21" t="n">
        <f aca="false">F201+G201</f>
        <v>20524.9</v>
      </c>
      <c r="F201" s="21" t="n">
        <f aca="false">F202</f>
        <v>20524.9</v>
      </c>
      <c r="G201" s="21" t="n">
        <f aca="false">G202</f>
        <v>0</v>
      </c>
      <c r="H201" s="21" t="n">
        <f aca="false">I201+J201</f>
        <v>20627.9</v>
      </c>
      <c r="I201" s="21" t="n">
        <f aca="false">I202</f>
        <v>20627.9</v>
      </c>
      <c r="J201" s="21" t="n">
        <f aca="false">J202</f>
        <v>0</v>
      </c>
      <c r="K201" s="21" t="n">
        <f aca="false">L201+M201</f>
        <v>20735</v>
      </c>
      <c r="L201" s="21" t="n">
        <f aca="false">L202</f>
        <v>20735</v>
      </c>
      <c r="M201" s="21" t="n">
        <f aca="false">M202</f>
        <v>0</v>
      </c>
    </row>
    <row r="202" customFormat="false" ht="60" hidden="false" customHeight="true" outlineLevel="0" collapsed="false">
      <c r="A202" s="22" t="s">
        <v>78</v>
      </c>
      <c r="B202" s="20" t="s">
        <v>247</v>
      </c>
      <c r="C202" s="20" t="s">
        <v>79</v>
      </c>
      <c r="D202" s="22" t="s">
        <v>203</v>
      </c>
      <c r="E202" s="21" t="n">
        <f aca="false">F202+G202</f>
        <v>20524.9</v>
      </c>
      <c r="F202" s="21" t="n">
        <v>20524.9</v>
      </c>
      <c r="G202" s="21"/>
      <c r="H202" s="21" t="n">
        <f aca="false">I202+J202</f>
        <v>20627.9</v>
      </c>
      <c r="I202" s="34" t="n">
        <v>20627.9</v>
      </c>
      <c r="J202" s="21"/>
      <c r="K202" s="21" t="n">
        <f aca="false">L202+M202</f>
        <v>20735</v>
      </c>
      <c r="L202" s="34" t="n">
        <v>20735</v>
      </c>
      <c r="M202" s="21"/>
    </row>
    <row r="203" customFormat="false" ht="74.25" hidden="false" customHeight="true" outlineLevel="0" collapsed="false">
      <c r="A203" s="24" t="s">
        <v>149</v>
      </c>
      <c r="B203" s="20" t="s">
        <v>248</v>
      </c>
      <c r="C203" s="20"/>
      <c r="D203" s="20"/>
      <c r="E203" s="21" t="n">
        <f aca="false">F203+G203</f>
        <v>4765</v>
      </c>
      <c r="F203" s="21" t="n">
        <f aca="false">F204</f>
        <v>4765</v>
      </c>
      <c r="G203" s="21" t="n">
        <f aca="false">G204</f>
        <v>0</v>
      </c>
      <c r="H203" s="21" t="n">
        <f aca="false">I203+J203</f>
        <v>4765</v>
      </c>
      <c r="I203" s="21" t="n">
        <f aca="false">I204</f>
        <v>4765</v>
      </c>
      <c r="J203" s="21" t="n">
        <f aca="false">J204</f>
        <v>0</v>
      </c>
      <c r="K203" s="21" t="n">
        <f aca="false">L203+M203</f>
        <v>4765</v>
      </c>
      <c r="L203" s="21" t="n">
        <f aca="false">L204</f>
        <v>4765</v>
      </c>
      <c r="M203" s="21" t="n">
        <f aca="false">M204</f>
        <v>0</v>
      </c>
    </row>
    <row r="204" customFormat="false" ht="32.25" hidden="false" customHeight="true" outlineLevel="0" collapsed="false">
      <c r="A204" s="22" t="s">
        <v>88</v>
      </c>
      <c r="B204" s="20" t="s">
        <v>248</v>
      </c>
      <c r="C204" s="20" t="s">
        <v>89</v>
      </c>
      <c r="D204" s="22" t="s">
        <v>203</v>
      </c>
      <c r="E204" s="21" t="n">
        <f aca="false">F204+G204</f>
        <v>4765</v>
      </c>
      <c r="F204" s="21" t="n">
        <v>4765</v>
      </c>
      <c r="G204" s="21"/>
      <c r="H204" s="21" t="n">
        <f aca="false">I204+J204</f>
        <v>4765</v>
      </c>
      <c r="I204" s="21" t="n">
        <v>4765</v>
      </c>
      <c r="J204" s="21"/>
      <c r="K204" s="21" t="n">
        <f aca="false">L204+M204</f>
        <v>4765</v>
      </c>
      <c r="L204" s="21" t="n">
        <v>4765</v>
      </c>
      <c r="M204" s="21"/>
    </row>
    <row r="205" customFormat="false" ht="57" hidden="false" customHeight="true" outlineLevel="0" collapsed="false">
      <c r="A205" s="19" t="s">
        <v>249</v>
      </c>
      <c r="B205" s="19" t="s">
        <v>250</v>
      </c>
      <c r="C205" s="20"/>
      <c r="D205" s="20"/>
      <c r="E205" s="15" t="n">
        <f aca="false">F205+G205</f>
        <v>31802</v>
      </c>
      <c r="F205" s="15" t="n">
        <f aca="false">F206+F209+F212</f>
        <v>31802</v>
      </c>
      <c r="G205" s="15" t="n">
        <f aca="false">G206+G209+G212</f>
        <v>0</v>
      </c>
      <c r="H205" s="15" t="n">
        <f aca="false">I205+J205</f>
        <v>33555.2</v>
      </c>
      <c r="I205" s="15" t="n">
        <f aca="false">I206+I209+I212</f>
        <v>33555.2</v>
      </c>
      <c r="J205" s="15" t="n">
        <f aca="false">J206+J209+J212</f>
        <v>0</v>
      </c>
      <c r="K205" s="15" t="n">
        <f aca="false">L205+M205</f>
        <v>34674</v>
      </c>
      <c r="L205" s="15" t="n">
        <f aca="false">L206+L209+L212</f>
        <v>34674</v>
      </c>
      <c r="M205" s="15" t="n">
        <f aca="false">M206+M209+M212</f>
        <v>0</v>
      </c>
    </row>
    <row r="206" customFormat="false" ht="105.75" hidden="false" customHeight="true" outlineLevel="0" collapsed="false">
      <c r="A206" s="14" t="s">
        <v>251</v>
      </c>
      <c r="B206" s="19" t="s">
        <v>252</v>
      </c>
      <c r="C206" s="20"/>
      <c r="D206" s="20"/>
      <c r="E206" s="15" t="n">
        <f aca="false">F206+G206</f>
        <v>31387.7</v>
      </c>
      <c r="F206" s="15" t="n">
        <f aca="false">F207</f>
        <v>31387.7</v>
      </c>
      <c r="G206" s="15" t="n">
        <f aca="false">G207</f>
        <v>0</v>
      </c>
      <c r="H206" s="15" t="n">
        <f aca="false">I206+J206</f>
        <v>32660</v>
      </c>
      <c r="I206" s="15" t="n">
        <f aca="false">I207</f>
        <v>32660</v>
      </c>
      <c r="J206" s="15" t="n">
        <f aca="false">J207</f>
        <v>0</v>
      </c>
      <c r="K206" s="15" t="n">
        <f aca="false">L206+M206</f>
        <v>33778.8</v>
      </c>
      <c r="L206" s="15" t="n">
        <f aca="false">L207</f>
        <v>33778.8</v>
      </c>
      <c r="M206" s="15" t="n">
        <f aca="false">M207</f>
        <v>0</v>
      </c>
    </row>
    <row r="207" customFormat="false" ht="49.5" hidden="false" customHeight="false" outlineLevel="0" collapsed="false">
      <c r="A207" s="20" t="s">
        <v>128</v>
      </c>
      <c r="B207" s="20" t="s">
        <v>253</v>
      </c>
      <c r="C207" s="20"/>
      <c r="D207" s="20"/>
      <c r="E207" s="21" t="n">
        <f aca="false">F207+G207</f>
        <v>31387.7</v>
      </c>
      <c r="F207" s="21" t="n">
        <f aca="false">F208</f>
        <v>31387.7</v>
      </c>
      <c r="G207" s="21" t="n">
        <f aca="false">G208</f>
        <v>0</v>
      </c>
      <c r="H207" s="21" t="n">
        <f aca="false">I207+J207</f>
        <v>32660</v>
      </c>
      <c r="I207" s="21" t="n">
        <f aca="false">I208</f>
        <v>32660</v>
      </c>
      <c r="J207" s="21" t="n">
        <f aca="false">J208</f>
        <v>0</v>
      </c>
      <c r="K207" s="21" t="n">
        <f aca="false">L207+M207</f>
        <v>33778.8</v>
      </c>
      <c r="L207" s="21" t="n">
        <f aca="false">L208</f>
        <v>33778.8</v>
      </c>
      <c r="M207" s="21" t="n">
        <f aca="false">M208</f>
        <v>0</v>
      </c>
    </row>
    <row r="208" customFormat="false" ht="60" hidden="false" customHeight="true" outlineLevel="0" collapsed="false">
      <c r="A208" s="22" t="s">
        <v>78</v>
      </c>
      <c r="B208" s="20" t="s">
        <v>253</v>
      </c>
      <c r="C208" s="20" t="s">
        <v>79</v>
      </c>
      <c r="D208" s="20" t="s">
        <v>254</v>
      </c>
      <c r="E208" s="21" t="n">
        <f aca="false">F208+G208</f>
        <v>31387.7</v>
      </c>
      <c r="F208" s="21" t="n">
        <v>31387.7</v>
      </c>
      <c r="G208" s="21"/>
      <c r="H208" s="21" t="n">
        <f aca="false">I208+J208</f>
        <v>32660</v>
      </c>
      <c r="I208" s="34" t="n">
        <v>32660</v>
      </c>
      <c r="J208" s="21"/>
      <c r="K208" s="21" t="n">
        <f aca="false">L208+M208</f>
        <v>33778.8</v>
      </c>
      <c r="L208" s="34" t="n">
        <v>33778.8</v>
      </c>
      <c r="M208" s="21"/>
    </row>
    <row r="209" customFormat="false" ht="80.25" hidden="false" customHeight="true" outlineLevel="0" collapsed="false">
      <c r="A209" s="14" t="s">
        <v>255</v>
      </c>
      <c r="B209" s="19" t="s">
        <v>256</v>
      </c>
      <c r="C209" s="20"/>
      <c r="D209" s="20"/>
      <c r="E209" s="15" t="n">
        <f aca="false">F209+G209</f>
        <v>0</v>
      </c>
      <c r="F209" s="15" t="n">
        <f aca="false">F210</f>
        <v>0</v>
      </c>
      <c r="G209" s="15" t="n">
        <f aca="false">G210</f>
        <v>0</v>
      </c>
      <c r="H209" s="15" t="n">
        <f aca="false">I209+J209</f>
        <v>393.1</v>
      </c>
      <c r="I209" s="15" t="n">
        <f aca="false">I210</f>
        <v>393.1</v>
      </c>
      <c r="J209" s="15" t="n">
        <f aca="false">J210</f>
        <v>0</v>
      </c>
      <c r="K209" s="15" t="n">
        <f aca="false">L209+M209</f>
        <v>393.1</v>
      </c>
      <c r="L209" s="15" t="n">
        <f aca="false">L210</f>
        <v>393.1</v>
      </c>
      <c r="M209" s="15" t="n">
        <f aca="false">M210</f>
        <v>0</v>
      </c>
    </row>
    <row r="210" customFormat="false" ht="49.5" hidden="false" customHeight="false" outlineLevel="0" collapsed="false">
      <c r="A210" s="20" t="s">
        <v>128</v>
      </c>
      <c r="B210" s="20" t="s">
        <v>257</v>
      </c>
      <c r="C210" s="20"/>
      <c r="D210" s="20"/>
      <c r="E210" s="21" t="n">
        <f aca="false">F210+G210</f>
        <v>0</v>
      </c>
      <c r="F210" s="21" t="n">
        <f aca="false">F211</f>
        <v>0</v>
      </c>
      <c r="G210" s="21" t="n">
        <f aca="false">G211</f>
        <v>0</v>
      </c>
      <c r="H210" s="21" t="n">
        <f aca="false">I210+J210</f>
        <v>393.1</v>
      </c>
      <c r="I210" s="21" t="n">
        <f aca="false">I211</f>
        <v>393.1</v>
      </c>
      <c r="J210" s="21" t="n">
        <f aca="false">J211</f>
        <v>0</v>
      </c>
      <c r="K210" s="21" t="n">
        <f aca="false">L210+M210</f>
        <v>393.1</v>
      </c>
      <c r="L210" s="21" t="n">
        <f aca="false">L211</f>
        <v>393.1</v>
      </c>
      <c r="M210" s="21" t="n">
        <f aca="false">M211</f>
        <v>0</v>
      </c>
    </row>
    <row r="211" customFormat="false" ht="57" hidden="false" customHeight="true" outlineLevel="0" collapsed="false">
      <c r="A211" s="22" t="s">
        <v>78</v>
      </c>
      <c r="B211" s="20" t="s">
        <v>257</v>
      </c>
      <c r="C211" s="20" t="s">
        <v>79</v>
      </c>
      <c r="D211" s="20" t="s">
        <v>254</v>
      </c>
      <c r="E211" s="21" t="n">
        <f aca="false">F211+G211</f>
        <v>0</v>
      </c>
      <c r="F211" s="21"/>
      <c r="G211" s="21"/>
      <c r="H211" s="21" t="n">
        <f aca="false">I211+J211</f>
        <v>393.1</v>
      </c>
      <c r="I211" s="21" t="n">
        <v>393.1</v>
      </c>
      <c r="J211" s="21"/>
      <c r="K211" s="21" t="n">
        <f aca="false">L211+M211</f>
        <v>393.1</v>
      </c>
      <c r="L211" s="21" t="n">
        <v>393.1</v>
      </c>
      <c r="M211" s="21"/>
    </row>
    <row r="212" customFormat="false" ht="82.5" hidden="false" customHeight="false" outlineLevel="0" collapsed="false">
      <c r="A212" s="14" t="s">
        <v>258</v>
      </c>
      <c r="B212" s="19" t="s">
        <v>259</v>
      </c>
      <c r="C212" s="20"/>
      <c r="D212" s="20"/>
      <c r="E212" s="15" t="n">
        <f aca="false">F212+G212</f>
        <v>414.3</v>
      </c>
      <c r="F212" s="15" t="n">
        <f aca="false">F213</f>
        <v>414.3</v>
      </c>
      <c r="G212" s="15" t="n">
        <f aca="false">G213</f>
        <v>0</v>
      </c>
      <c r="H212" s="15" t="n">
        <f aca="false">I212+J212</f>
        <v>502.1</v>
      </c>
      <c r="I212" s="15" t="n">
        <f aca="false">I213</f>
        <v>502.1</v>
      </c>
      <c r="J212" s="15" t="n">
        <f aca="false">J213</f>
        <v>0</v>
      </c>
      <c r="K212" s="15" t="n">
        <f aca="false">L212+M212</f>
        <v>502.1</v>
      </c>
      <c r="L212" s="15" t="n">
        <f aca="false">L213</f>
        <v>502.1</v>
      </c>
      <c r="M212" s="15" t="n">
        <f aca="false">M213</f>
        <v>0</v>
      </c>
    </row>
    <row r="213" customFormat="false" ht="23.25" hidden="false" customHeight="true" outlineLevel="0" collapsed="false">
      <c r="A213" s="20" t="s">
        <v>38</v>
      </c>
      <c r="B213" s="20" t="s">
        <v>260</v>
      </c>
      <c r="C213" s="20"/>
      <c r="D213" s="20"/>
      <c r="E213" s="21" t="n">
        <f aca="false">F213+G213</f>
        <v>414.3</v>
      </c>
      <c r="F213" s="21" t="n">
        <f aca="false">F214</f>
        <v>414.3</v>
      </c>
      <c r="G213" s="21" t="n">
        <f aca="false">G214</f>
        <v>0</v>
      </c>
      <c r="H213" s="21" t="n">
        <f aca="false">I213+J213</f>
        <v>502.1</v>
      </c>
      <c r="I213" s="21" t="n">
        <f aca="false">I214</f>
        <v>502.1</v>
      </c>
      <c r="J213" s="21" t="n">
        <f aca="false">J214</f>
        <v>0</v>
      </c>
      <c r="K213" s="21" t="n">
        <f aca="false">L213+M213</f>
        <v>502.1</v>
      </c>
      <c r="L213" s="21" t="n">
        <f aca="false">L214</f>
        <v>502.1</v>
      </c>
      <c r="M213" s="21" t="n">
        <f aca="false">M214</f>
        <v>0</v>
      </c>
    </row>
    <row r="214" customFormat="false" ht="64.5" hidden="false" customHeight="true" outlineLevel="0" collapsed="false">
      <c r="A214" s="22" t="s">
        <v>78</v>
      </c>
      <c r="B214" s="20" t="s">
        <v>260</v>
      </c>
      <c r="C214" s="20" t="s">
        <v>79</v>
      </c>
      <c r="D214" s="20" t="s">
        <v>254</v>
      </c>
      <c r="E214" s="21" t="n">
        <f aca="false">F214+G214</f>
        <v>414.3</v>
      </c>
      <c r="F214" s="21" t="n">
        <v>414.3</v>
      </c>
      <c r="G214" s="21"/>
      <c r="H214" s="21" t="n">
        <f aca="false">I214+J214</f>
        <v>502.1</v>
      </c>
      <c r="I214" s="21" t="n">
        <v>502.1</v>
      </c>
      <c r="J214" s="21"/>
      <c r="K214" s="21" t="n">
        <f aca="false">L214+M214</f>
        <v>502.1</v>
      </c>
      <c r="L214" s="21" t="n">
        <v>502.1</v>
      </c>
      <c r="M214" s="21"/>
    </row>
    <row r="215" customFormat="false" ht="61.5" hidden="false" customHeight="true" outlineLevel="0" collapsed="false">
      <c r="A215" s="19" t="s">
        <v>261</v>
      </c>
      <c r="B215" s="19" t="s">
        <v>262</v>
      </c>
      <c r="C215" s="20"/>
      <c r="D215" s="20"/>
      <c r="E215" s="15" t="n">
        <f aca="false">F215+G215</f>
        <v>105488.9</v>
      </c>
      <c r="F215" s="15" t="n">
        <f aca="false">F216+F220+F224</f>
        <v>105488.9</v>
      </c>
      <c r="G215" s="15" t="n">
        <f aca="false">G216+G220+G224</f>
        <v>0</v>
      </c>
      <c r="H215" s="15" t="n">
        <f aca="false">I215+J215</f>
        <v>110077.8</v>
      </c>
      <c r="I215" s="15" t="n">
        <f aca="false">I216+I220+I224</f>
        <v>110077.8</v>
      </c>
      <c r="J215" s="15" t="n">
        <f aca="false">J216+J220+J224</f>
        <v>0</v>
      </c>
      <c r="K215" s="15" t="n">
        <f aca="false">L215+M215</f>
        <v>113711.4</v>
      </c>
      <c r="L215" s="15" t="n">
        <f aca="false">L216+L220+L224</f>
        <v>113711.4</v>
      </c>
      <c r="M215" s="15" t="n">
        <f aca="false">M216+M220+M224</f>
        <v>0</v>
      </c>
    </row>
    <row r="216" customFormat="false" ht="63.75" hidden="false" customHeight="true" outlineLevel="0" collapsed="false">
      <c r="A216" s="19" t="s">
        <v>263</v>
      </c>
      <c r="B216" s="19" t="s">
        <v>264</v>
      </c>
      <c r="C216" s="19"/>
      <c r="D216" s="19"/>
      <c r="E216" s="15" t="n">
        <f aca="false">F216+G216</f>
        <v>13702.9</v>
      </c>
      <c r="F216" s="15" t="n">
        <f aca="false">F217</f>
        <v>13702.9</v>
      </c>
      <c r="G216" s="15" t="n">
        <f aca="false">G217</f>
        <v>0</v>
      </c>
      <c r="H216" s="15" t="n">
        <f aca="false">I216+J216</f>
        <v>14372.3</v>
      </c>
      <c r="I216" s="15" t="n">
        <f aca="false">I217</f>
        <v>14372.3</v>
      </c>
      <c r="J216" s="15" t="n">
        <f aca="false">J217</f>
        <v>0</v>
      </c>
      <c r="K216" s="15" t="n">
        <f aca="false">L216+M216</f>
        <v>14931.3</v>
      </c>
      <c r="L216" s="15" t="n">
        <f aca="false">L217</f>
        <v>14931.3</v>
      </c>
      <c r="M216" s="15" t="n">
        <f aca="false">M217</f>
        <v>0</v>
      </c>
    </row>
    <row r="217" customFormat="false" ht="41.25" hidden="false" customHeight="true" outlineLevel="0" collapsed="false">
      <c r="A217" s="20" t="s">
        <v>265</v>
      </c>
      <c r="B217" s="20" t="s">
        <v>266</v>
      </c>
      <c r="C217" s="19"/>
      <c r="D217" s="19"/>
      <c r="E217" s="21" t="n">
        <f aca="false">F217+G217</f>
        <v>13702.9</v>
      </c>
      <c r="F217" s="21" t="n">
        <f aca="false">F218+F219</f>
        <v>13702.9</v>
      </c>
      <c r="G217" s="21" t="n">
        <f aca="false">G218+G219</f>
        <v>0</v>
      </c>
      <c r="H217" s="21" t="n">
        <f aca="false">I217+J217</f>
        <v>14372.3</v>
      </c>
      <c r="I217" s="21" t="n">
        <f aca="false">I218+I219</f>
        <v>14372.3</v>
      </c>
      <c r="J217" s="21" t="n">
        <f aca="false">J218+J219</f>
        <v>0</v>
      </c>
      <c r="K217" s="21" t="n">
        <f aca="false">L217+M217</f>
        <v>14931.3</v>
      </c>
      <c r="L217" s="21" t="n">
        <f aca="false">L218+L219</f>
        <v>14931.3</v>
      </c>
      <c r="M217" s="21" t="n">
        <f aca="false">M218+M219</f>
        <v>0</v>
      </c>
    </row>
    <row r="218" customFormat="false" ht="104.25" hidden="false" customHeight="true" outlineLevel="0" collapsed="false">
      <c r="A218" s="24" t="s">
        <v>44</v>
      </c>
      <c r="B218" s="20" t="s">
        <v>266</v>
      </c>
      <c r="C218" s="20" t="s">
        <v>45</v>
      </c>
      <c r="D218" s="20" t="s">
        <v>203</v>
      </c>
      <c r="E218" s="21" t="n">
        <f aca="false">F218+G218</f>
        <v>13333.3</v>
      </c>
      <c r="F218" s="21" t="n">
        <v>13333.3</v>
      </c>
      <c r="G218" s="21"/>
      <c r="H218" s="21" t="n">
        <f aca="false">I218+J218</f>
        <v>14011.2</v>
      </c>
      <c r="I218" s="34" t="n">
        <v>14011.2</v>
      </c>
      <c r="J218" s="21"/>
      <c r="K218" s="21" t="n">
        <f aca="false">L218+M218</f>
        <v>14570.2</v>
      </c>
      <c r="L218" s="34" t="n">
        <v>14570.2</v>
      </c>
      <c r="M218" s="21"/>
    </row>
    <row r="219" customFormat="false" ht="41.25" hidden="false" customHeight="true" outlineLevel="0" collapsed="false">
      <c r="A219" s="22" t="s">
        <v>33</v>
      </c>
      <c r="B219" s="20" t="s">
        <v>266</v>
      </c>
      <c r="C219" s="20" t="s">
        <v>34</v>
      </c>
      <c r="D219" s="20" t="s">
        <v>203</v>
      </c>
      <c r="E219" s="21" t="n">
        <f aca="false">F219+G219</f>
        <v>369.6</v>
      </c>
      <c r="F219" s="21" t="n">
        <v>369.6</v>
      </c>
      <c r="G219" s="21"/>
      <c r="H219" s="21" t="n">
        <f aca="false">I219+J219</f>
        <v>361.1</v>
      </c>
      <c r="I219" s="34" t="n">
        <v>361.1</v>
      </c>
      <c r="J219" s="21"/>
      <c r="K219" s="21" t="n">
        <f aca="false">L219+M219</f>
        <v>361.1</v>
      </c>
      <c r="L219" s="34" t="n">
        <v>361.1</v>
      </c>
      <c r="M219" s="21"/>
    </row>
    <row r="220" customFormat="false" ht="104.25" hidden="false" customHeight="true" outlineLevel="0" collapsed="false">
      <c r="A220" s="19" t="s">
        <v>267</v>
      </c>
      <c r="B220" s="19" t="s">
        <v>268</v>
      </c>
      <c r="C220" s="20"/>
      <c r="D220" s="20"/>
      <c r="E220" s="15" t="n">
        <f aca="false">F220+G220</f>
        <v>91510</v>
      </c>
      <c r="F220" s="15" t="n">
        <f aca="false">F221</f>
        <v>91510</v>
      </c>
      <c r="G220" s="15" t="n">
        <f aca="false">G221</f>
        <v>0</v>
      </c>
      <c r="H220" s="15" t="n">
        <f aca="false">I220+J220</f>
        <v>95429.5</v>
      </c>
      <c r="I220" s="15" t="n">
        <f aca="false">I221</f>
        <v>95429.5</v>
      </c>
      <c r="J220" s="15" t="n">
        <f aca="false">J221</f>
        <v>0</v>
      </c>
      <c r="K220" s="15" t="n">
        <f aca="false">L220+M220</f>
        <v>98504.1</v>
      </c>
      <c r="L220" s="15" t="n">
        <f aca="false">L221</f>
        <v>98504.1</v>
      </c>
      <c r="M220" s="15" t="n">
        <f aca="false">M221</f>
        <v>0</v>
      </c>
    </row>
    <row r="221" customFormat="false" ht="49.5" hidden="false" customHeight="false" outlineLevel="0" collapsed="false">
      <c r="A221" s="47" t="s">
        <v>128</v>
      </c>
      <c r="B221" s="20" t="s">
        <v>269</v>
      </c>
      <c r="C221" s="20"/>
      <c r="D221" s="20"/>
      <c r="E221" s="21" t="n">
        <f aca="false">F221+G221</f>
        <v>91510</v>
      </c>
      <c r="F221" s="21" t="n">
        <f aca="false">F222+F223</f>
        <v>91510</v>
      </c>
      <c r="G221" s="21" t="n">
        <f aca="false">G222+G223</f>
        <v>0</v>
      </c>
      <c r="H221" s="21" t="n">
        <f aca="false">I221+J221</f>
        <v>95429.5</v>
      </c>
      <c r="I221" s="21" t="n">
        <f aca="false">I222+I223</f>
        <v>95429.5</v>
      </c>
      <c r="J221" s="21" t="n">
        <f aca="false">J222+J223</f>
        <v>0</v>
      </c>
      <c r="K221" s="21" t="n">
        <f aca="false">L221+M221</f>
        <v>98504.1</v>
      </c>
      <c r="L221" s="21" t="n">
        <f aca="false">L222+L223</f>
        <v>98504.1</v>
      </c>
      <c r="M221" s="21" t="n">
        <f aca="false">M222+M223</f>
        <v>0</v>
      </c>
    </row>
    <row r="222" customFormat="false" ht="109.5" hidden="false" customHeight="true" outlineLevel="0" collapsed="false">
      <c r="A222" s="24" t="s">
        <v>44</v>
      </c>
      <c r="B222" s="20" t="s">
        <v>269</v>
      </c>
      <c r="C222" s="20" t="s">
        <v>45</v>
      </c>
      <c r="D222" s="20" t="s">
        <v>203</v>
      </c>
      <c r="E222" s="21" t="n">
        <f aca="false">F222+G222</f>
        <v>84683.6</v>
      </c>
      <c r="F222" s="21" t="n">
        <v>84683.6</v>
      </c>
      <c r="G222" s="21"/>
      <c r="H222" s="21" t="n">
        <f aca="false">I222+J222</f>
        <v>88069.8</v>
      </c>
      <c r="I222" s="34" t="n">
        <v>88069.8</v>
      </c>
      <c r="J222" s="21"/>
      <c r="K222" s="21" t="n">
        <f aca="false">L222+M222</f>
        <v>91593.8</v>
      </c>
      <c r="L222" s="34" t="n">
        <v>91593.8</v>
      </c>
      <c r="M222" s="21"/>
    </row>
    <row r="223" customFormat="false" ht="43.5" hidden="false" customHeight="true" outlineLevel="0" collapsed="false">
      <c r="A223" s="22" t="s">
        <v>33</v>
      </c>
      <c r="B223" s="20" t="s">
        <v>269</v>
      </c>
      <c r="C223" s="20" t="s">
        <v>34</v>
      </c>
      <c r="D223" s="20" t="s">
        <v>203</v>
      </c>
      <c r="E223" s="21" t="n">
        <f aca="false">F223+G223</f>
        <v>6826.4</v>
      </c>
      <c r="F223" s="21" t="n">
        <v>6826.4</v>
      </c>
      <c r="G223" s="21"/>
      <c r="H223" s="21" t="n">
        <f aca="false">I223+J223</f>
        <v>7359.7</v>
      </c>
      <c r="I223" s="34" t="n">
        <v>7359.7</v>
      </c>
      <c r="J223" s="21"/>
      <c r="K223" s="21" t="n">
        <f aca="false">L223+M223</f>
        <v>6910.3</v>
      </c>
      <c r="L223" s="34" t="n">
        <v>6910.3</v>
      </c>
      <c r="M223" s="21"/>
    </row>
    <row r="224" customFormat="false" ht="57.75" hidden="false" customHeight="true" outlineLevel="0" collapsed="false">
      <c r="A224" s="14" t="s">
        <v>270</v>
      </c>
      <c r="B224" s="19" t="s">
        <v>271</v>
      </c>
      <c r="C224" s="19"/>
      <c r="D224" s="19"/>
      <c r="E224" s="15" t="n">
        <f aca="false">F224+G224</f>
        <v>276</v>
      </c>
      <c r="F224" s="15" t="n">
        <f aca="false">F225</f>
        <v>276</v>
      </c>
      <c r="G224" s="15" t="n">
        <f aca="false">G225</f>
        <v>0</v>
      </c>
      <c r="H224" s="15" t="n">
        <f aca="false">I224+J224</f>
        <v>276</v>
      </c>
      <c r="I224" s="15" t="n">
        <f aca="false">I225</f>
        <v>276</v>
      </c>
      <c r="J224" s="15" t="n">
        <f aca="false">J225</f>
        <v>0</v>
      </c>
      <c r="K224" s="15" t="n">
        <f aca="false">L224+M224</f>
        <v>276</v>
      </c>
      <c r="L224" s="15" t="n">
        <f aca="false">L225</f>
        <v>276</v>
      </c>
      <c r="M224" s="15" t="n">
        <f aca="false">M225</f>
        <v>0</v>
      </c>
    </row>
    <row r="225" customFormat="false" ht="54" hidden="false" customHeight="true" outlineLevel="0" collapsed="false">
      <c r="A225" s="22" t="s">
        <v>272</v>
      </c>
      <c r="B225" s="20" t="s">
        <v>273</v>
      </c>
      <c r="C225" s="20"/>
      <c r="D225" s="20"/>
      <c r="E225" s="21" t="n">
        <f aca="false">F225+G225</f>
        <v>276</v>
      </c>
      <c r="F225" s="21" t="n">
        <f aca="false">F226</f>
        <v>276</v>
      </c>
      <c r="G225" s="21" t="n">
        <f aca="false">G226</f>
        <v>0</v>
      </c>
      <c r="H225" s="21" t="n">
        <f aca="false">I225+J225</f>
        <v>276</v>
      </c>
      <c r="I225" s="21" t="n">
        <f aca="false">I226</f>
        <v>276</v>
      </c>
      <c r="J225" s="21" t="n">
        <f aca="false">J226</f>
        <v>0</v>
      </c>
      <c r="K225" s="21" t="n">
        <f aca="false">L225+M225</f>
        <v>276</v>
      </c>
      <c r="L225" s="21" t="n">
        <f aca="false">L226</f>
        <v>276</v>
      </c>
      <c r="M225" s="21" t="n">
        <f aca="false">M226</f>
        <v>0</v>
      </c>
    </row>
    <row r="226" customFormat="false" ht="40.5" hidden="false" customHeight="true" outlineLevel="0" collapsed="false">
      <c r="A226" s="20" t="s">
        <v>72</v>
      </c>
      <c r="B226" s="20" t="s">
        <v>273</v>
      </c>
      <c r="C226" s="20" t="s">
        <v>73</v>
      </c>
      <c r="D226" s="20" t="s">
        <v>35</v>
      </c>
      <c r="E226" s="21" t="n">
        <f aca="false">F226+G226</f>
        <v>276</v>
      </c>
      <c r="F226" s="21" t="n">
        <v>276</v>
      </c>
      <c r="G226" s="21"/>
      <c r="H226" s="21" t="n">
        <f aca="false">I226+J226</f>
        <v>276</v>
      </c>
      <c r="I226" s="34" t="n">
        <v>276</v>
      </c>
      <c r="J226" s="21"/>
      <c r="K226" s="21" t="n">
        <f aca="false">L226+M226</f>
        <v>276</v>
      </c>
      <c r="L226" s="34" t="n">
        <v>276</v>
      </c>
      <c r="M226" s="21"/>
    </row>
    <row r="227" customFormat="false" ht="66" hidden="false" customHeight="false" outlineLevel="0" collapsed="false">
      <c r="A227" s="13" t="s">
        <v>274</v>
      </c>
      <c r="B227" s="19" t="s">
        <v>275</v>
      </c>
      <c r="C227" s="19"/>
      <c r="D227" s="19"/>
      <c r="E227" s="15" t="n">
        <f aca="false">F227+G227</f>
        <v>205834.1</v>
      </c>
      <c r="F227" s="15" t="n">
        <f aca="false">F228+F245+F253+F269</f>
        <v>58079.3</v>
      </c>
      <c r="G227" s="15" t="n">
        <f aca="false">G228+G245+G253+G269</f>
        <v>147754.8</v>
      </c>
      <c r="H227" s="15" t="n">
        <f aca="false">I227+J227</f>
        <v>25760.9</v>
      </c>
      <c r="I227" s="15" t="n">
        <f aca="false">I228+I245+I253+I269</f>
        <v>25760.9</v>
      </c>
      <c r="J227" s="15" t="n">
        <f aca="false">J228+J245+J253+J269</f>
        <v>0</v>
      </c>
      <c r="K227" s="15" t="n">
        <f aca="false">L227+M227</f>
        <v>26459.9</v>
      </c>
      <c r="L227" s="15" t="n">
        <f aca="false">L228+L245+L253+L269</f>
        <v>26459.9</v>
      </c>
      <c r="M227" s="15" t="n">
        <f aca="false">M228+M245+M253+M269</f>
        <v>0</v>
      </c>
    </row>
    <row r="228" customFormat="false" ht="60" hidden="false" customHeight="true" outlineLevel="0" collapsed="false">
      <c r="A228" s="13" t="s">
        <v>276</v>
      </c>
      <c r="B228" s="19" t="s">
        <v>277</v>
      </c>
      <c r="C228" s="19"/>
      <c r="D228" s="19"/>
      <c r="E228" s="15" t="n">
        <f aca="false">F228+G228</f>
        <v>1670</v>
      </c>
      <c r="F228" s="15" t="n">
        <f aca="false">F229+F242</f>
        <v>1670</v>
      </c>
      <c r="G228" s="15" t="n">
        <f aca="false">G229+G242</f>
        <v>0</v>
      </c>
      <c r="H228" s="15" t="n">
        <f aca="false">I228+J228</f>
        <v>3145.1</v>
      </c>
      <c r="I228" s="15" t="n">
        <f aca="false">I229+I242</f>
        <v>3145.1</v>
      </c>
      <c r="J228" s="15" t="n">
        <f aca="false">J229+J242</f>
        <v>0</v>
      </c>
      <c r="K228" s="15" t="n">
        <f aca="false">L228+M228</f>
        <v>3145.1</v>
      </c>
      <c r="L228" s="15" t="n">
        <f aca="false">L229+L242</f>
        <v>3145.1</v>
      </c>
      <c r="M228" s="15" t="n">
        <f aca="false">M229+M242</f>
        <v>0</v>
      </c>
    </row>
    <row r="229" customFormat="false" ht="79.5" hidden="false" customHeight="true" outlineLevel="0" collapsed="false">
      <c r="A229" s="14" t="s">
        <v>278</v>
      </c>
      <c r="B229" s="19" t="s">
        <v>279</v>
      </c>
      <c r="C229" s="19"/>
      <c r="D229" s="19"/>
      <c r="E229" s="15" t="n">
        <f aca="false">F229+G229</f>
        <v>1670</v>
      </c>
      <c r="F229" s="15" t="n">
        <f aca="false">F238+F240+F236+F230+F232+F234</f>
        <v>1670</v>
      </c>
      <c r="G229" s="15" t="n">
        <f aca="false">G238+G240+G236+G230+G232+G234</f>
        <v>0</v>
      </c>
      <c r="H229" s="15" t="n">
        <f aca="false">I229+J229</f>
        <v>3079.1</v>
      </c>
      <c r="I229" s="15" t="n">
        <f aca="false">I238+I240+I236+I230+I232+I234</f>
        <v>3079.1</v>
      </c>
      <c r="J229" s="15" t="n">
        <f aca="false">J238+J240+J236+J230+J232+J234</f>
        <v>0</v>
      </c>
      <c r="K229" s="15" t="n">
        <f aca="false">L229+M229</f>
        <v>3079.1</v>
      </c>
      <c r="L229" s="15" t="n">
        <f aca="false">L238+L240+L236+L230+L232+L234</f>
        <v>3079.1</v>
      </c>
      <c r="M229" s="15" t="n">
        <f aca="false">M238+M240+M236+M230+M232+M234</f>
        <v>0</v>
      </c>
    </row>
    <row r="230" customFormat="false" ht="109.5" hidden="false" customHeight="true" outlineLevel="0" collapsed="false">
      <c r="A230" s="22" t="s">
        <v>280</v>
      </c>
      <c r="B230" s="20" t="s">
        <v>281</v>
      </c>
      <c r="C230" s="20"/>
      <c r="D230" s="20"/>
      <c r="E230" s="21" t="n">
        <f aca="false">F230+G230</f>
        <v>200</v>
      </c>
      <c r="F230" s="21" t="n">
        <f aca="false">F231</f>
        <v>200</v>
      </c>
      <c r="G230" s="21" t="n">
        <f aca="false">G231</f>
        <v>0</v>
      </c>
      <c r="H230" s="21" t="n">
        <f aca="false">I230+J230</f>
        <v>200</v>
      </c>
      <c r="I230" s="21" t="n">
        <f aca="false">I231</f>
        <v>200</v>
      </c>
      <c r="J230" s="21" t="n">
        <f aca="false">J231</f>
        <v>0</v>
      </c>
      <c r="K230" s="21" t="n">
        <f aca="false">L230+M230</f>
        <v>200</v>
      </c>
      <c r="L230" s="21" t="n">
        <f aca="false">L231</f>
        <v>200</v>
      </c>
      <c r="M230" s="21" t="n">
        <f aca="false">M231</f>
        <v>0</v>
      </c>
    </row>
    <row r="231" customFormat="false" ht="37.5" hidden="false" customHeight="true" outlineLevel="0" collapsed="false">
      <c r="A231" s="22" t="s">
        <v>72</v>
      </c>
      <c r="B231" s="20" t="s">
        <v>281</v>
      </c>
      <c r="C231" s="20" t="s">
        <v>73</v>
      </c>
      <c r="D231" s="20" t="s">
        <v>52</v>
      </c>
      <c r="E231" s="21" t="n">
        <f aca="false">F231+G231</f>
        <v>200</v>
      </c>
      <c r="F231" s="21" t="n">
        <v>200</v>
      </c>
      <c r="G231" s="21"/>
      <c r="H231" s="21" t="n">
        <f aca="false">I231+J231</f>
        <v>200</v>
      </c>
      <c r="I231" s="34" t="n">
        <v>200</v>
      </c>
      <c r="J231" s="21"/>
      <c r="K231" s="21" t="n">
        <f aca="false">L231+M231</f>
        <v>200</v>
      </c>
      <c r="L231" s="34" t="n">
        <v>200</v>
      </c>
      <c r="M231" s="21"/>
    </row>
    <row r="232" customFormat="false" ht="74.25" hidden="false" customHeight="true" outlineLevel="0" collapsed="false">
      <c r="A232" s="38" t="s">
        <v>282</v>
      </c>
      <c r="B232" s="22" t="s">
        <v>283</v>
      </c>
      <c r="C232" s="20"/>
      <c r="D232" s="20"/>
      <c r="E232" s="21" t="n">
        <f aca="false">F232+G232</f>
        <v>360</v>
      </c>
      <c r="F232" s="21" t="n">
        <f aca="false">F233</f>
        <v>360</v>
      </c>
      <c r="G232" s="21" t="n">
        <f aca="false">G233</f>
        <v>0</v>
      </c>
      <c r="H232" s="21" t="n">
        <f aca="false">I232+J232</f>
        <v>360</v>
      </c>
      <c r="I232" s="21" t="n">
        <f aca="false">I233</f>
        <v>360</v>
      </c>
      <c r="J232" s="21" t="n">
        <f aca="false">J233</f>
        <v>0</v>
      </c>
      <c r="K232" s="21" t="n">
        <f aca="false">L232+M232</f>
        <v>360</v>
      </c>
      <c r="L232" s="21" t="n">
        <f aca="false">L233</f>
        <v>360</v>
      </c>
      <c r="M232" s="21" t="n">
        <f aca="false">M233</f>
        <v>0</v>
      </c>
    </row>
    <row r="233" customFormat="false" ht="43.5" hidden="false" customHeight="true" outlineLevel="0" collapsed="false">
      <c r="A233" s="20" t="s">
        <v>72</v>
      </c>
      <c r="B233" s="22" t="s">
        <v>283</v>
      </c>
      <c r="C233" s="20" t="s">
        <v>73</v>
      </c>
      <c r="D233" s="20" t="s">
        <v>185</v>
      </c>
      <c r="E233" s="21" t="n">
        <f aca="false">F233+G233</f>
        <v>360</v>
      </c>
      <c r="F233" s="21" t="n">
        <f aca="false">306+54</f>
        <v>360</v>
      </c>
      <c r="G233" s="21"/>
      <c r="H233" s="21" t="n">
        <f aca="false">I233+J233</f>
        <v>360</v>
      </c>
      <c r="I233" s="21" t="n">
        <f aca="false">306+54</f>
        <v>360</v>
      </c>
      <c r="J233" s="21"/>
      <c r="K233" s="21" t="n">
        <f aca="false">L233+M233</f>
        <v>360</v>
      </c>
      <c r="L233" s="21" t="n">
        <f aca="false">306+54</f>
        <v>360</v>
      </c>
      <c r="M233" s="21"/>
    </row>
    <row r="234" customFormat="false" ht="72.75" hidden="false" customHeight="true" outlineLevel="0" collapsed="false">
      <c r="A234" s="38" t="s">
        <v>284</v>
      </c>
      <c r="B234" s="22" t="s">
        <v>285</v>
      </c>
      <c r="C234" s="20"/>
      <c r="D234" s="20"/>
      <c r="E234" s="21" t="n">
        <f aca="false">F234+G234</f>
        <v>480</v>
      </c>
      <c r="F234" s="21" t="n">
        <f aca="false">F235</f>
        <v>480</v>
      </c>
      <c r="G234" s="21" t="n">
        <f aca="false">G235</f>
        <v>0</v>
      </c>
      <c r="H234" s="21" t="n">
        <f aca="false">I234+J234</f>
        <v>480</v>
      </c>
      <c r="I234" s="21" t="n">
        <f aca="false">I235</f>
        <v>480</v>
      </c>
      <c r="J234" s="21" t="n">
        <f aca="false">J235</f>
        <v>0</v>
      </c>
      <c r="K234" s="21" t="n">
        <f aca="false">L234+M234</f>
        <v>480</v>
      </c>
      <c r="L234" s="21" t="n">
        <f aca="false">L235</f>
        <v>480</v>
      </c>
      <c r="M234" s="21" t="n">
        <f aca="false">M235</f>
        <v>0</v>
      </c>
    </row>
    <row r="235" customFormat="false" ht="43.5" hidden="false" customHeight="true" outlineLevel="0" collapsed="false">
      <c r="A235" s="20" t="s">
        <v>72</v>
      </c>
      <c r="B235" s="22" t="s">
        <v>285</v>
      </c>
      <c r="C235" s="36" t="n">
        <v>300</v>
      </c>
      <c r="D235" s="36" t="n">
        <v>1102</v>
      </c>
      <c r="E235" s="21" t="n">
        <f aca="false">F235+G235</f>
        <v>480</v>
      </c>
      <c r="F235" s="21" t="n">
        <v>480</v>
      </c>
      <c r="G235" s="21"/>
      <c r="H235" s="21" t="n">
        <f aca="false">I235+J235</f>
        <v>480</v>
      </c>
      <c r="I235" s="21" t="n">
        <v>480</v>
      </c>
      <c r="J235" s="21"/>
      <c r="K235" s="21" t="n">
        <f aca="false">L235+M235</f>
        <v>480</v>
      </c>
      <c r="L235" s="21" t="n">
        <v>480</v>
      </c>
      <c r="M235" s="21"/>
    </row>
    <row r="236" customFormat="false" ht="38.25" hidden="false" customHeight="true" outlineLevel="0" collapsed="false">
      <c r="A236" s="22" t="s">
        <v>286</v>
      </c>
      <c r="B236" s="20" t="s">
        <v>287</v>
      </c>
      <c r="C236" s="20"/>
      <c r="D236" s="20"/>
      <c r="E236" s="21" t="n">
        <f aca="false">F236+G236</f>
        <v>400</v>
      </c>
      <c r="F236" s="21" t="n">
        <f aca="false">F237</f>
        <v>400</v>
      </c>
      <c r="G236" s="21" t="n">
        <v>0</v>
      </c>
      <c r="H236" s="21" t="n">
        <f aca="false">I236+J236</f>
        <v>400</v>
      </c>
      <c r="I236" s="21" t="n">
        <f aca="false">I237</f>
        <v>400</v>
      </c>
      <c r="J236" s="21" t="n">
        <v>0</v>
      </c>
      <c r="K236" s="21" t="n">
        <f aca="false">L236+M236</f>
        <v>400</v>
      </c>
      <c r="L236" s="21" t="n">
        <f aca="false">L237</f>
        <v>400</v>
      </c>
      <c r="M236" s="21" t="n">
        <v>0</v>
      </c>
    </row>
    <row r="237" customFormat="false" ht="39.75" hidden="false" customHeight="true" outlineLevel="0" collapsed="false">
      <c r="A237" s="22" t="s">
        <v>72</v>
      </c>
      <c r="B237" s="20" t="s">
        <v>287</v>
      </c>
      <c r="C237" s="20" t="s">
        <v>73</v>
      </c>
      <c r="D237" s="20" t="s">
        <v>52</v>
      </c>
      <c r="E237" s="21" t="n">
        <f aca="false">F237+G237</f>
        <v>400</v>
      </c>
      <c r="F237" s="21" t="n">
        <v>400</v>
      </c>
      <c r="G237" s="21"/>
      <c r="H237" s="21" t="n">
        <f aca="false">I237+J237</f>
        <v>400</v>
      </c>
      <c r="I237" s="34" t="n">
        <v>400</v>
      </c>
      <c r="J237" s="21"/>
      <c r="K237" s="21" t="n">
        <f aca="false">L237+M237</f>
        <v>400</v>
      </c>
      <c r="L237" s="34" t="n">
        <v>400</v>
      </c>
      <c r="M237" s="21"/>
    </row>
    <row r="238" customFormat="false" ht="54.75" hidden="false" customHeight="true" outlineLevel="0" collapsed="false">
      <c r="A238" s="38" t="s">
        <v>288</v>
      </c>
      <c r="B238" s="20" t="s">
        <v>289</v>
      </c>
      <c r="C238" s="20"/>
      <c r="D238" s="20"/>
      <c r="E238" s="21" t="n">
        <f aca="false">F238+G238</f>
        <v>230</v>
      </c>
      <c r="F238" s="21" t="n">
        <f aca="false">F239</f>
        <v>230</v>
      </c>
      <c r="G238" s="21" t="n">
        <f aca="false">G239</f>
        <v>0</v>
      </c>
      <c r="H238" s="21" t="n">
        <f aca="false">I238+J238</f>
        <v>230</v>
      </c>
      <c r="I238" s="21" t="n">
        <f aca="false">I239</f>
        <v>230</v>
      </c>
      <c r="J238" s="21" t="n">
        <f aca="false">J239</f>
        <v>0</v>
      </c>
      <c r="K238" s="21" t="n">
        <f aca="false">L238+M238</f>
        <v>230</v>
      </c>
      <c r="L238" s="21" t="n">
        <f aca="false">L239</f>
        <v>230</v>
      </c>
      <c r="M238" s="21" t="n">
        <f aca="false">M239</f>
        <v>0</v>
      </c>
    </row>
    <row r="239" customFormat="false" ht="39.75" hidden="false" customHeight="true" outlineLevel="0" collapsed="false">
      <c r="A239" s="38" t="s">
        <v>72</v>
      </c>
      <c r="B239" s="20" t="s">
        <v>289</v>
      </c>
      <c r="C239" s="20" t="s">
        <v>73</v>
      </c>
      <c r="D239" s="20" t="s">
        <v>52</v>
      </c>
      <c r="E239" s="21" t="n">
        <f aca="false">F239+G239</f>
        <v>230</v>
      </c>
      <c r="F239" s="21" t="n">
        <v>230</v>
      </c>
      <c r="G239" s="21"/>
      <c r="H239" s="21" t="n">
        <f aca="false">I239+J239</f>
        <v>230</v>
      </c>
      <c r="I239" s="34" t="n">
        <v>230</v>
      </c>
      <c r="J239" s="21"/>
      <c r="K239" s="21" t="n">
        <f aca="false">L239+M239</f>
        <v>230</v>
      </c>
      <c r="L239" s="34" t="n">
        <v>230</v>
      </c>
      <c r="M239" s="21"/>
    </row>
    <row r="240" customFormat="false" ht="24" hidden="false" customHeight="true" outlineLevel="0" collapsed="false">
      <c r="A240" s="38" t="s">
        <v>38</v>
      </c>
      <c r="B240" s="20" t="s">
        <v>290</v>
      </c>
      <c r="C240" s="20"/>
      <c r="D240" s="20"/>
      <c r="E240" s="21" t="n">
        <f aca="false">F240+G240</f>
        <v>0</v>
      </c>
      <c r="F240" s="21" t="n">
        <f aca="false">F241</f>
        <v>0</v>
      </c>
      <c r="G240" s="21" t="n">
        <f aca="false">G241</f>
        <v>0</v>
      </c>
      <c r="H240" s="21" t="n">
        <f aca="false">I240+J240</f>
        <v>1409.1</v>
      </c>
      <c r="I240" s="21" t="n">
        <f aca="false">I241</f>
        <v>1409.1</v>
      </c>
      <c r="J240" s="21" t="n">
        <f aca="false">J241</f>
        <v>0</v>
      </c>
      <c r="K240" s="21" t="n">
        <f aca="false">L240+M240</f>
        <v>1409.1</v>
      </c>
      <c r="L240" s="21" t="n">
        <f aca="false">L241</f>
        <v>1409.1</v>
      </c>
      <c r="M240" s="21" t="n">
        <f aca="false">M241</f>
        <v>0</v>
      </c>
    </row>
    <row r="241" customFormat="false" ht="45" hidden="false" customHeight="true" outlineLevel="0" collapsed="false">
      <c r="A241" s="22" t="s">
        <v>33</v>
      </c>
      <c r="B241" s="20" t="s">
        <v>290</v>
      </c>
      <c r="C241" s="20" t="s">
        <v>34</v>
      </c>
      <c r="D241" s="20" t="s">
        <v>52</v>
      </c>
      <c r="E241" s="21" t="n">
        <f aca="false">F241+G241</f>
        <v>0</v>
      </c>
      <c r="F241" s="21"/>
      <c r="G241" s="21"/>
      <c r="H241" s="21" t="n">
        <f aca="false">I241+J241</f>
        <v>1409.1</v>
      </c>
      <c r="I241" s="34" t="n">
        <f aca="false">1260.7+148.4</f>
        <v>1409.1</v>
      </c>
      <c r="J241" s="21"/>
      <c r="K241" s="21" t="n">
        <f aca="false">L241+M241</f>
        <v>1409.1</v>
      </c>
      <c r="L241" s="34" t="n">
        <f aca="false">1260.7+148.4</f>
        <v>1409.1</v>
      </c>
      <c r="M241" s="21"/>
    </row>
    <row r="242" customFormat="false" ht="59.25" hidden="false" customHeight="true" outlineLevel="0" collapsed="false">
      <c r="A242" s="28" t="s">
        <v>291</v>
      </c>
      <c r="B242" s="28" t="s">
        <v>292</v>
      </c>
      <c r="C242" s="19"/>
      <c r="D242" s="28"/>
      <c r="E242" s="15" t="n">
        <f aca="false">F242+G242</f>
        <v>0</v>
      </c>
      <c r="F242" s="15" t="n">
        <f aca="false">F243</f>
        <v>0</v>
      </c>
      <c r="G242" s="15" t="n">
        <f aca="false">G243</f>
        <v>0</v>
      </c>
      <c r="H242" s="15" t="n">
        <f aca="false">I242+J242</f>
        <v>66</v>
      </c>
      <c r="I242" s="15" t="n">
        <f aca="false">I243</f>
        <v>66</v>
      </c>
      <c r="J242" s="15" t="n">
        <f aca="false">J243</f>
        <v>0</v>
      </c>
      <c r="K242" s="15" t="n">
        <f aca="false">L242+M242</f>
        <v>66</v>
      </c>
      <c r="L242" s="15" t="n">
        <f aca="false">L243</f>
        <v>66</v>
      </c>
      <c r="M242" s="15" t="n">
        <f aca="false">M243</f>
        <v>0</v>
      </c>
    </row>
    <row r="243" customFormat="false" ht="33" hidden="false" customHeight="true" outlineLevel="0" collapsed="false">
      <c r="A243" s="48" t="s">
        <v>38</v>
      </c>
      <c r="B243" s="32" t="s">
        <v>293</v>
      </c>
      <c r="C243" s="20"/>
      <c r="D243" s="32"/>
      <c r="E243" s="21" t="n">
        <f aca="false">F243+G243</f>
        <v>0</v>
      </c>
      <c r="F243" s="21" t="n">
        <f aca="false">F244</f>
        <v>0</v>
      </c>
      <c r="G243" s="21" t="n">
        <f aca="false">G244</f>
        <v>0</v>
      </c>
      <c r="H243" s="21" t="n">
        <f aca="false">I243+J243</f>
        <v>66</v>
      </c>
      <c r="I243" s="21" t="n">
        <f aca="false">I244</f>
        <v>66</v>
      </c>
      <c r="J243" s="21" t="n">
        <f aca="false">J244</f>
        <v>0</v>
      </c>
      <c r="K243" s="21" t="n">
        <f aca="false">L243+M243</f>
        <v>66</v>
      </c>
      <c r="L243" s="21" t="n">
        <f aca="false">L244</f>
        <v>66</v>
      </c>
      <c r="M243" s="21" t="n">
        <f aca="false">M244</f>
        <v>0</v>
      </c>
    </row>
    <row r="244" customFormat="false" ht="45" hidden="false" customHeight="true" outlineLevel="0" collapsed="false">
      <c r="A244" s="32" t="s">
        <v>33</v>
      </c>
      <c r="B244" s="32" t="s">
        <v>293</v>
      </c>
      <c r="C244" s="20" t="s">
        <v>34</v>
      </c>
      <c r="D244" s="32" t="s">
        <v>52</v>
      </c>
      <c r="E244" s="21" t="n">
        <f aca="false">F244+G244</f>
        <v>0</v>
      </c>
      <c r="F244" s="21"/>
      <c r="G244" s="21"/>
      <c r="H244" s="21" t="n">
        <f aca="false">I244+J244</f>
        <v>66</v>
      </c>
      <c r="I244" s="34" t="n">
        <v>66</v>
      </c>
      <c r="J244" s="21"/>
      <c r="K244" s="21" t="n">
        <f aca="false">L244+M244</f>
        <v>66</v>
      </c>
      <c r="L244" s="34" t="n">
        <v>66</v>
      </c>
      <c r="M244" s="21"/>
    </row>
    <row r="245" customFormat="false" ht="41.25" hidden="false" customHeight="true" outlineLevel="0" collapsed="false">
      <c r="A245" s="13" t="s">
        <v>294</v>
      </c>
      <c r="B245" s="19" t="s">
        <v>295</v>
      </c>
      <c r="C245" s="19"/>
      <c r="D245" s="19"/>
      <c r="E245" s="15" t="n">
        <f aca="false">F245+G245</f>
        <v>200</v>
      </c>
      <c r="F245" s="15" t="n">
        <f aca="false">F246+F250</f>
        <v>200</v>
      </c>
      <c r="G245" s="15" t="n">
        <f aca="false">G246+G250</f>
        <v>0</v>
      </c>
      <c r="H245" s="15" t="n">
        <f aca="false">I245+J245</f>
        <v>1461.3</v>
      </c>
      <c r="I245" s="15" t="n">
        <f aca="false">I246+I250</f>
        <v>1461.3</v>
      </c>
      <c r="J245" s="15" t="n">
        <f aca="false">J246+J250</f>
        <v>0</v>
      </c>
      <c r="K245" s="15" t="n">
        <f aca="false">L245+M245</f>
        <v>1461.3</v>
      </c>
      <c r="L245" s="15" t="n">
        <f aca="false">L246+L250</f>
        <v>1461.3</v>
      </c>
      <c r="M245" s="15" t="n">
        <f aca="false">M246+M250</f>
        <v>0</v>
      </c>
    </row>
    <row r="246" customFormat="false" ht="90.75" hidden="false" customHeight="true" outlineLevel="0" collapsed="false">
      <c r="A246" s="14" t="s">
        <v>296</v>
      </c>
      <c r="B246" s="19" t="s">
        <v>297</v>
      </c>
      <c r="C246" s="20"/>
      <c r="D246" s="20"/>
      <c r="E246" s="15" t="n">
        <f aca="false">F246+G246</f>
        <v>200</v>
      </c>
      <c r="F246" s="15" t="n">
        <f aca="false">F247</f>
        <v>200</v>
      </c>
      <c r="G246" s="15" t="n">
        <f aca="false">G247</f>
        <v>0</v>
      </c>
      <c r="H246" s="15" t="n">
        <f aca="false">I246+J246</f>
        <v>1273.9</v>
      </c>
      <c r="I246" s="15" t="n">
        <f aca="false">I247</f>
        <v>1273.9</v>
      </c>
      <c r="J246" s="15" t="n">
        <f aca="false">J247</f>
        <v>0</v>
      </c>
      <c r="K246" s="15" t="n">
        <f aca="false">L246+M246</f>
        <v>1273.9</v>
      </c>
      <c r="L246" s="15" t="n">
        <f aca="false">L247</f>
        <v>1273.9</v>
      </c>
      <c r="M246" s="15" t="n">
        <f aca="false">M247</f>
        <v>0</v>
      </c>
    </row>
    <row r="247" customFormat="false" ht="26.25" hidden="false" customHeight="true" outlineLevel="0" collapsed="false">
      <c r="A247" s="38" t="s">
        <v>38</v>
      </c>
      <c r="B247" s="20" t="s">
        <v>298</v>
      </c>
      <c r="C247" s="20"/>
      <c r="D247" s="20"/>
      <c r="E247" s="21" t="n">
        <f aca="false">F247+G247</f>
        <v>200</v>
      </c>
      <c r="F247" s="21" t="n">
        <f aca="false">F248+F249</f>
        <v>200</v>
      </c>
      <c r="G247" s="21" t="n">
        <f aca="false">G248+G249</f>
        <v>0</v>
      </c>
      <c r="H247" s="21" t="n">
        <f aca="false">I247+J247</f>
        <v>1273.9</v>
      </c>
      <c r="I247" s="21" t="n">
        <f aca="false">I248+I249</f>
        <v>1273.9</v>
      </c>
      <c r="J247" s="21" t="n">
        <f aca="false">J248+J249</f>
        <v>0</v>
      </c>
      <c r="K247" s="21" t="n">
        <f aca="false">L247+M247</f>
        <v>1273.9</v>
      </c>
      <c r="L247" s="21" t="n">
        <f aca="false">L248+L249</f>
        <v>1273.9</v>
      </c>
      <c r="M247" s="21" t="n">
        <f aca="false">M248+M249</f>
        <v>0</v>
      </c>
    </row>
    <row r="248" customFormat="false" ht="41.25" hidden="false" customHeight="true" outlineLevel="0" collapsed="false">
      <c r="A248" s="22" t="s">
        <v>33</v>
      </c>
      <c r="B248" s="20" t="s">
        <v>298</v>
      </c>
      <c r="C248" s="20" t="s">
        <v>34</v>
      </c>
      <c r="D248" s="20" t="s">
        <v>52</v>
      </c>
      <c r="E248" s="21" t="n">
        <f aca="false">F248+G248</f>
        <v>0</v>
      </c>
      <c r="F248" s="21"/>
      <c r="G248" s="21"/>
      <c r="H248" s="21" t="n">
        <f aca="false">I248+J248</f>
        <v>1073.9</v>
      </c>
      <c r="I248" s="34" t="n">
        <v>1073.9</v>
      </c>
      <c r="J248" s="21"/>
      <c r="K248" s="21" t="n">
        <f aca="false">L248+M248</f>
        <v>1073.9</v>
      </c>
      <c r="L248" s="34" t="n">
        <v>1073.9</v>
      </c>
      <c r="M248" s="21"/>
    </row>
    <row r="249" customFormat="false" ht="57" hidden="false" customHeight="true" outlineLevel="0" collapsed="false">
      <c r="A249" s="22" t="s">
        <v>78</v>
      </c>
      <c r="B249" s="20" t="s">
        <v>298</v>
      </c>
      <c r="C249" s="20" t="s">
        <v>79</v>
      </c>
      <c r="D249" s="20" t="s">
        <v>299</v>
      </c>
      <c r="E249" s="21" t="n">
        <f aca="false">F249+G249</f>
        <v>200</v>
      </c>
      <c r="F249" s="21" t="n">
        <v>200</v>
      </c>
      <c r="G249" s="21"/>
      <c r="H249" s="21" t="n">
        <f aca="false">I249+J249</f>
        <v>200</v>
      </c>
      <c r="I249" s="21" t="n">
        <v>200</v>
      </c>
      <c r="J249" s="21"/>
      <c r="K249" s="21" t="n">
        <f aca="false">L249+M249</f>
        <v>200</v>
      </c>
      <c r="L249" s="21" t="n">
        <v>200</v>
      </c>
      <c r="M249" s="21"/>
    </row>
    <row r="250" customFormat="false" ht="103.5" hidden="false" customHeight="true" outlineLevel="0" collapsed="false">
      <c r="A250" s="14" t="s">
        <v>300</v>
      </c>
      <c r="B250" s="19" t="s">
        <v>301</v>
      </c>
      <c r="C250" s="20"/>
      <c r="D250" s="20"/>
      <c r="E250" s="15" t="n">
        <f aca="false">F250+G250</f>
        <v>0</v>
      </c>
      <c r="F250" s="15" t="n">
        <f aca="false">F251</f>
        <v>0</v>
      </c>
      <c r="G250" s="15" t="n">
        <f aca="false">G251</f>
        <v>0</v>
      </c>
      <c r="H250" s="15" t="n">
        <f aca="false">I250+J250</f>
        <v>187.4</v>
      </c>
      <c r="I250" s="15" t="n">
        <f aca="false">I251</f>
        <v>187.4</v>
      </c>
      <c r="J250" s="15" t="n">
        <f aca="false">J251</f>
        <v>0</v>
      </c>
      <c r="K250" s="15" t="n">
        <f aca="false">L250+M250</f>
        <v>187.4</v>
      </c>
      <c r="L250" s="15" t="n">
        <f aca="false">L251</f>
        <v>187.4</v>
      </c>
      <c r="M250" s="15" t="n">
        <f aca="false">M251</f>
        <v>0</v>
      </c>
    </row>
    <row r="251" customFormat="false" ht="23.25" hidden="false" customHeight="true" outlineLevel="0" collapsed="false">
      <c r="A251" s="38" t="s">
        <v>38</v>
      </c>
      <c r="B251" s="20" t="s">
        <v>302</v>
      </c>
      <c r="C251" s="20"/>
      <c r="D251" s="20"/>
      <c r="E251" s="21" t="n">
        <f aca="false">F251+G251</f>
        <v>0</v>
      </c>
      <c r="F251" s="21" t="n">
        <f aca="false">F252</f>
        <v>0</v>
      </c>
      <c r="G251" s="21" t="n">
        <f aca="false">G252</f>
        <v>0</v>
      </c>
      <c r="H251" s="21" t="n">
        <f aca="false">I251+J251</f>
        <v>187.4</v>
      </c>
      <c r="I251" s="21" t="n">
        <f aca="false">I252</f>
        <v>187.4</v>
      </c>
      <c r="J251" s="21" t="n">
        <f aca="false">J252</f>
        <v>0</v>
      </c>
      <c r="K251" s="21" t="n">
        <f aca="false">L251+M251</f>
        <v>187.4</v>
      </c>
      <c r="L251" s="21" t="n">
        <f aca="false">L252</f>
        <v>187.4</v>
      </c>
      <c r="M251" s="21" t="n">
        <f aca="false">M252</f>
        <v>0</v>
      </c>
    </row>
    <row r="252" customFormat="false" ht="43.5" hidden="false" customHeight="true" outlineLevel="0" collapsed="false">
      <c r="A252" s="22" t="s">
        <v>33</v>
      </c>
      <c r="B252" s="20" t="s">
        <v>302</v>
      </c>
      <c r="C252" s="20" t="s">
        <v>34</v>
      </c>
      <c r="D252" s="20" t="s">
        <v>52</v>
      </c>
      <c r="E252" s="21" t="n">
        <f aca="false">F252+G252</f>
        <v>0</v>
      </c>
      <c r="F252" s="21"/>
      <c r="G252" s="21"/>
      <c r="H252" s="21" t="n">
        <f aca="false">I252+J252</f>
        <v>187.4</v>
      </c>
      <c r="I252" s="21" t="n">
        <f aca="false">141.8+45.6</f>
        <v>187.4</v>
      </c>
      <c r="J252" s="21"/>
      <c r="K252" s="21" t="n">
        <f aca="false">L252+M252</f>
        <v>187.4</v>
      </c>
      <c r="L252" s="21" t="n">
        <f aca="false">141.8+45.6</f>
        <v>187.4</v>
      </c>
      <c r="M252" s="21"/>
    </row>
    <row r="253" customFormat="false" ht="90" hidden="false" customHeight="true" outlineLevel="0" collapsed="false">
      <c r="A253" s="13" t="s">
        <v>303</v>
      </c>
      <c r="B253" s="19" t="s">
        <v>304</v>
      </c>
      <c r="C253" s="19"/>
      <c r="D253" s="19"/>
      <c r="E253" s="15" t="n">
        <f aca="false">F253+G253</f>
        <v>203964.1</v>
      </c>
      <c r="F253" s="15" t="n">
        <f aca="false">F254+F257+F260+F265</f>
        <v>56209.3</v>
      </c>
      <c r="G253" s="15" t="n">
        <f aca="false">G254+G257+G260+G265</f>
        <v>147754.8</v>
      </c>
      <c r="H253" s="15" t="n">
        <f aca="false">I253+J253</f>
        <v>21078</v>
      </c>
      <c r="I253" s="15" t="n">
        <f aca="false">I254+I257+I260+I265</f>
        <v>21078</v>
      </c>
      <c r="J253" s="15" t="n">
        <f aca="false">J254+J257+J260</f>
        <v>0</v>
      </c>
      <c r="K253" s="15" t="n">
        <f aca="false">L253+M253</f>
        <v>21777</v>
      </c>
      <c r="L253" s="15" t="n">
        <f aca="false">L254+L257+L260+L265</f>
        <v>21777</v>
      </c>
      <c r="M253" s="15" t="n">
        <f aca="false">M254+M257+M260+M265</f>
        <v>0</v>
      </c>
    </row>
    <row r="254" customFormat="false" ht="74.25" hidden="false" customHeight="true" outlineLevel="0" collapsed="false">
      <c r="A254" s="14" t="s">
        <v>305</v>
      </c>
      <c r="B254" s="19" t="s">
        <v>306</v>
      </c>
      <c r="C254" s="19"/>
      <c r="D254" s="19"/>
      <c r="E254" s="15" t="n">
        <f aca="false">F254+G254</f>
        <v>5124.1</v>
      </c>
      <c r="F254" s="15" t="n">
        <f aca="false">F255</f>
        <v>5124.1</v>
      </c>
      <c r="G254" s="15" t="n">
        <f aca="false">G255</f>
        <v>0</v>
      </c>
      <c r="H254" s="15" t="n">
        <f aca="false">I254+J254</f>
        <v>5385</v>
      </c>
      <c r="I254" s="15" t="n">
        <f aca="false">I255</f>
        <v>5385</v>
      </c>
      <c r="J254" s="15" t="n">
        <f aca="false">J255</f>
        <v>0</v>
      </c>
      <c r="K254" s="15" t="n">
        <f aca="false">L254+M254</f>
        <v>5599</v>
      </c>
      <c r="L254" s="15" t="n">
        <f aca="false">L255</f>
        <v>5599</v>
      </c>
      <c r="M254" s="15" t="n">
        <f aca="false">M255</f>
        <v>0</v>
      </c>
    </row>
    <row r="255" customFormat="false" ht="41.25" hidden="false" customHeight="true" outlineLevel="0" collapsed="false">
      <c r="A255" s="38" t="s">
        <v>307</v>
      </c>
      <c r="B255" s="20" t="s">
        <v>308</v>
      </c>
      <c r="C255" s="20"/>
      <c r="D255" s="20"/>
      <c r="E255" s="21" t="n">
        <f aca="false">F255+G255</f>
        <v>5124.1</v>
      </c>
      <c r="F255" s="21" t="n">
        <f aca="false">F256</f>
        <v>5124.1</v>
      </c>
      <c r="G255" s="21" t="n">
        <f aca="false">G256</f>
        <v>0</v>
      </c>
      <c r="H255" s="21" t="n">
        <f aca="false">I255+J255</f>
        <v>5385</v>
      </c>
      <c r="I255" s="21" t="n">
        <f aca="false">I256</f>
        <v>5385</v>
      </c>
      <c r="J255" s="21" t="n">
        <f aca="false">J256</f>
        <v>0</v>
      </c>
      <c r="K255" s="21" t="n">
        <f aca="false">L255+M255</f>
        <v>5599</v>
      </c>
      <c r="L255" s="21" t="n">
        <f aca="false">L256</f>
        <v>5599</v>
      </c>
      <c r="M255" s="21" t="n">
        <f aca="false">M256</f>
        <v>0</v>
      </c>
    </row>
    <row r="256" customFormat="false" ht="104.25" hidden="false" customHeight="true" outlineLevel="0" collapsed="false">
      <c r="A256" s="38" t="s">
        <v>44</v>
      </c>
      <c r="B256" s="20" t="s">
        <v>308</v>
      </c>
      <c r="C256" s="20" t="s">
        <v>45</v>
      </c>
      <c r="D256" s="20" t="s">
        <v>203</v>
      </c>
      <c r="E256" s="21" t="n">
        <f aca="false">F256+G256</f>
        <v>5124.1</v>
      </c>
      <c r="F256" s="21" t="n">
        <v>5124.1</v>
      </c>
      <c r="G256" s="21"/>
      <c r="H256" s="21" t="n">
        <f aca="false">I256+J256</f>
        <v>5385</v>
      </c>
      <c r="I256" s="34" t="n">
        <v>5385</v>
      </c>
      <c r="J256" s="21"/>
      <c r="K256" s="21" t="n">
        <f aca="false">L256+M256</f>
        <v>5599</v>
      </c>
      <c r="L256" s="34" t="n">
        <v>5599</v>
      </c>
      <c r="M256" s="21"/>
    </row>
    <row r="257" customFormat="false" ht="87.75" hidden="false" customHeight="true" outlineLevel="0" collapsed="false">
      <c r="A257" s="14" t="s">
        <v>309</v>
      </c>
      <c r="B257" s="19" t="s">
        <v>310</v>
      </c>
      <c r="C257" s="19"/>
      <c r="D257" s="19"/>
      <c r="E257" s="15" t="n">
        <f aca="false">F257+G257</f>
        <v>450</v>
      </c>
      <c r="F257" s="15" t="n">
        <f aca="false">F258</f>
        <v>450</v>
      </c>
      <c r="G257" s="15" t="n">
        <f aca="false">G258</f>
        <v>0</v>
      </c>
      <c r="H257" s="15" t="n">
        <f aca="false">I257+J257</f>
        <v>450</v>
      </c>
      <c r="I257" s="15" t="n">
        <f aca="false">I258</f>
        <v>450</v>
      </c>
      <c r="J257" s="15" t="n">
        <f aca="false">J258</f>
        <v>0</v>
      </c>
      <c r="K257" s="15" t="n">
        <f aca="false">L257+M257</f>
        <v>448</v>
      </c>
      <c r="L257" s="15" t="n">
        <f aca="false">L258</f>
        <v>448</v>
      </c>
      <c r="M257" s="15" t="n">
        <f aca="false">M258</f>
        <v>0</v>
      </c>
    </row>
    <row r="258" customFormat="false" ht="37.5" hidden="false" customHeight="true" outlineLevel="0" collapsed="false">
      <c r="A258" s="38" t="s">
        <v>307</v>
      </c>
      <c r="B258" s="20" t="s">
        <v>311</v>
      </c>
      <c r="C258" s="20"/>
      <c r="D258" s="20"/>
      <c r="E258" s="21" t="n">
        <f aca="false">F258+G258</f>
        <v>450</v>
      </c>
      <c r="F258" s="21" t="n">
        <f aca="false">F259</f>
        <v>450</v>
      </c>
      <c r="G258" s="21" t="n">
        <f aca="false">G259</f>
        <v>0</v>
      </c>
      <c r="H258" s="21" t="n">
        <f aca="false">I258+J258</f>
        <v>450</v>
      </c>
      <c r="I258" s="21" t="n">
        <f aca="false">I259</f>
        <v>450</v>
      </c>
      <c r="J258" s="21" t="n">
        <f aca="false">J259</f>
        <v>0</v>
      </c>
      <c r="K258" s="21" t="n">
        <f aca="false">L258+M258</f>
        <v>448</v>
      </c>
      <c r="L258" s="21" t="n">
        <f aca="false">L259</f>
        <v>448</v>
      </c>
      <c r="M258" s="21" t="n">
        <f aca="false">M259</f>
        <v>0</v>
      </c>
    </row>
    <row r="259" customFormat="false" ht="40.5" hidden="false" customHeight="true" outlineLevel="0" collapsed="false">
      <c r="A259" s="22" t="s">
        <v>33</v>
      </c>
      <c r="B259" s="20" t="s">
        <v>311</v>
      </c>
      <c r="C259" s="20" t="s">
        <v>34</v>
      </c>
      <c r="D259" s="20" t="s">
        <v>203</v>
      </c>
      <c r="E259" s="21" t="n">
        <f aca="false">F259+G259</f>
        <v>450</v>
      </c>
      <c r="F259" s="21" t="n">
        <v>450</v>
      </c>
      <c r="G259" s="21"/>
      <c r="H259" s="21" t="n">
        <f aca="false">I259+J259</f>
        <v>450</v>
      </c>
      <c r="I259" s="34" t="n">
        <v>450</v>
      </c>
      <c r="J259" s="21"/>
      <c r="K259" s="21" t="n">
        <f aca="false">L259+M259</f>
        <v>448</v>
      </c>
      <c r="L259" s="34" t="n">
        <v>448</v>
      </c>
      <c r="M259" s="21"/>
    </row>
    <row r="260" customFormat="false" ht="57.75" hidden="false" customHeight="true" outlineLevel="0" collapsed="false">
      <c r="A260" s="14" t="s">
        <v>312</v>
      </c>
      <c r="B260" s="19" t="s">
        <v>313</v>
      </c>
      <c r="C260" s="19"/>
      <c r="D260" s="19"/>
      <c r="E260" s="15" t="n">
        <f aca="false">F260+G260</f>
        <v>44478.8</v>
      </c>
      <c r="F260" s="15" t="n">
        <f aca="false">F263+F261</f>
        <v>44478.8</v>
      </c>
      <c r="G260" s="15" t="n">
        <f aca="false">G263+G261</f>
        <v>0</v>
      </c>
      <c r="H260" s="15" t="n">
        <f aca="false">I260+J260</f>
        <v>15243</v>
      </c>
      <c r="I260" s="15" t="n">
        <f aca="false">I263+I261</f>
        <v>15243</v>
      </c>
      <c r="J260" s="15" t="n">
        <f aca="false">J263+J261</f>
        <v>0</v>
      </c>
      <c r="K260" s="15" t="n">
        <f aca="false">L260+M260</f>
        <v>15730</v>
      </c>
      <c r="L260" s="15" t="n">
        <f aca="false">L263+L261</f>
        <v>15730</v>
      </c>
      <c r="M260" s="15" t="n">
        <f aca="false">M263+M261</f>
        <v>0</v>
      </c>
    </row>
    <row r="261" customFormat="false" ht="57.75" hidden="false" customHeight="true" outlineLevel="0" collapsed="false">
      <c r="A261" s="22" t="s">
        <v>121</v>
      </c>
      <c r="B261" s="32" t="s">
        <v>314</v>
      </c>
      <c r="C261" s="20"/>
      <c r="D261" s="20"/>
      <c r="E261" s="21" t="n">
        <f aca="false">F261+G261</f>
        <v>30000</v>
      </c>
      <c r="F261" s="21" t="n">
        <f aca="false">F262</f>
        <v>30000</v>
      </c>
      <c r="G261" s="21" t="n">
        <f aca="false">G262</f>
        <v>0</v>
      </c>
      <c r="H261" s="21" t="n">
        <f aca="false">I261+J261</f>
        <v>0</v>
      </c>
      <c r="I261" s="21" t="n">
        <f aca="false">I262</f>
        <v>0</v>
      </c>
      <c r="J261" s="21" t="n">
        <f aca="false">J262</f>
        <v>0</v>
      </c>
      <c r="K261" s="21" t="n">
        <f aca="false">L261+M261</f>
        <v>0</v>
      </c>
      <c r="L261" s="21" t="n">
        <f aca="false">L262</f>
        <v>0</v>
      </c>
      <c r="M261" s="21" t="n">
        <f aca="false">M262</f>
        <v>0</v>
      </c>
    </row>
    <row r="262" customFormat="false" ht="57.75" hidden="false" customHeight="true" outlineLevel="0" collapsed="false">
      <c r="A262" s="22" t="s">
        <v>33</v>
      </c>
      <c r="B262" s="32" t="s">
        <v>314</v>
      </c>
      <c r="C262" s="36" t="n">
        <v>200</v>
      </c>
      <c r="D262" s="22" t="s">
        <v>52</v>
      </c>
      <c r="E262" s="21" t="n">
        <f aca="false">F262+G262</f>
        <v>30000</v>
      </c>
      <c r="F262" s="21" t="n">
        <v>30000</v>
      </c>
      <c r="G262" s="21"/>
      <c r="H262" s="21" t="n">
        <f aca="false">I262+J262</f>
        <v>0</v>
      </c>
      <c r="I262" s="21"/>
      <c r="J262" s="21"/>
      <c r="K262" s="21" t="n">
        <f aca="false">L262+M262</f>
        <v>0</v>
      </c>
      <c r="L262" s="21"/>
      <c r="M262" s="21"/>
    </row>
    <row r="263" customFormat="false" ht="49.5" hidden="false" customHeight="false" outlineLevel="0" collapsed="false">
      <c r="A263" s="22" t="s">
        <v>128</v>
      </c>
      <c r="B263" s="20" t="s">
        <v>315</v>
      </c>
      <c r="C263" s="20"/>
      <c r="D263" s="20"/>
      <c r="E263" s="21" t="n">
        <f aca="false">F263+G263</f>
        <v>14478.8</v>
      </c>
      <c r="F263" s="21" t="n">
        <f aca="false">F264</f>
        <v>14478.8</v>
      </c>
      <c r="G263" s="21" t="n">
        <f aca="false">G264</f>
        <v>0</v>
      </c>
      <c r="H263" s="21" t="n">
        <f aca="false">I263+J263</f>
        <v>15243</v>
      </c>
      <c r="I263" s="21" t="n">
        <f aca="false">I264</f>
        <v>15243</v>
      </c>
      <c r="J263" s="21" t="n">
        <f aca="false">J264</f>
        <v>0</v>
      </c>
      <c r="K263" s="21" t="n">
        <f aca="false">L263+M263</f>
        <v>15730</v>
      </c>
      <c r="L263" s="21" t="n">
        <f aca="false">L264</f>
        <v>15730</v>
      </c>
      <c r="M263" s="21" t="n">
        <f aca="false">M264</f>
        <v>0</v>
      </c>
    </row>
    <row r="264" customFormat="false" ht="56.25" hidden="false" customHeight="true" outlineLevel="0" collapsed="false">
      <c r="A264" s="22" t="s">
        <v>78</v>
      </c>
      <c r="B264" s="20" t="s">
        <v>315</v>
      </c>
      <c r="C264" s="20" t="s">
        <v>79</v>
      </c>
      <c r="D264" s="20" t="s">
        <v>52</v>
      </c>
      <c r="E264" s="21" t="n">
        <f aca="false">F264+G264</f>
        <v>14478.8</v>
      </c>
      <c r="F264" s="21" t="n">
        <f aca="false">14652-173.2</f>
        <v>14478.8</v>
      </c>
      <c r="G264" s="21"/>
      <c r="H264" s="21" t="n">
        <f aca="false">I264+J264</f>
        <v>15243</v>
      </c>
      <c r="I264" s="34" t="n">
        <v>15243</v>
      </c>
      <c r="J264" s="21"/>
      <c r="K264" s="21" t="n">
        <f aca="false">L264+M264</f>
        <v>15730</v>
      </c>
      <c r="L264" s="34" t="n">
        <v>15730</v>
      </c>
      <c r="M264" s="21"/>
    </row>
    <row r="265" customFormat="false" ht="56.25" hidden="false" customHeight="true" outlineLevel="0" collapsed="false">
      <c r="A265" s="14" t="s">
        <v>316</v>
      </c>
      <c r="B265" s="14" t="s">
        <v>317</v>
      </c>
      <c r="C265" s="20"/>
      <c r="D265" s="20"/>
      <c r="E265" s="15" t="n">
        <f aca="false">F265+G265</f>
        <v>153911.2</v>
      </c>
      <c r="F265" s="15" t="n">
        <f aca="false">F266</f>
        <v>6156.4</v>
      </c>
      <c r="G265" s="15" t="n">
        <f aca="false">G266</f>
        <v>147754.8</v>
      </c>
      <c r="H265" s="15" t="n">
        <f aca="false">I265+J265</f>
        <v>0</v>
      </c>
      <c r="I265" s="15" t="n">
        <f aca="false">I266</f>
        <v>0</v>
      </c>
      <c r="J265" s="15" t="n">
        <f aca="false">J266</f>
        <v>0</v>
      </c>
      <c r="K265" s="15" t="n">
        <f aca="false">L265+M265</f>
        <v>0</v>
      </c>
      <c r="L265" s="15" t="n">
        <f aca="false">L266</f>
        <v>0</v>
      </c>
      <c r="M265" s="15" t="n">
        <f aca="false">M266</f>
        <v>0</v>
      </c>
    </row>
    <row r="266" customFormat="false" ht="73.5" hidden="false" customHeight="true" outlineLevel="0" collapsed="false">
      <c r="A266" s="22" t="s">
        <v>318</v>
      </c>
      <c r="B266" s="32" t="s">
        <v>319</v>
      </c>
      <c r="C266" s="20"/>
      <c r="D266" s="20"/>
      <c r="E266" s="21" t="n">
        <f aca="false">F266+G266</f>
        <v>153911.2</v>
      </c>
      <c r="F266" s="21" t="n">
        <f aca="false">F267+F268</f>
        <v>6156.4</v>
      </c>
      <c r="G266" s="21" t="n">
        <f aca="false">G267+G268</f>
        <v>147754.8</v>
      </c>
      <c r="H266" s="21" t="n">
        <f aca="false">I266+J266</f>
        <v>0</v>
      </c>
      <c r="I266" s="21" t="n">
        <f aca="false">I267+I268</f>
        <v>0</v>
      </c>
      <c r="J266" s="21" t="n">
        <f aca="false">J267+J268</f>
        <v>0</v>
      </c>
      <c r="K266" s="21" t="n">
        <f aca="false">L266+M266</f>
        <v>0</v>
      </c>
      <c r="L266" s="21" t="n">
        <f aca="false">L267+L268</f>
        <v>0</v>
      </c>
      <c r="M266" s="21" t="n">
        <f aca="false">M267+M268</f>
        <v>0</v>
      </c>
    </row>
    <row r="267" customFormat="false" ht="56.25" hidden="false" customHeight="true" outlineLevel="0" collapsed="false">
      <c r="A267" s="32" t="s">
        <v>33</v>
      </c>
      <c r="B267" s="32" t="s">
        <v>319</v>
      </c>
      <c r="C267" s="36" t="n">
        <v>200</v>
      </c>
      <c r="D267" s="22" t="s">
        <v>52</v>
      </c>
      <c r="E267" s="21" t="n">
        <f aca="false">F267+G267</f>
        <v>70000</v>
      </c>
      <c r="F267" s="21" t="n">
        <v>2800</v>
      </c>
      <c r="G267" s="21" t="n">
        <f aca="false">70000-2800</f>
        <v>67200</v>
      </c>
      <c r="H267" s="21" t="n">
        <f aca="false">I267+J267</f>
        <v>0</v>
      </c>
      <c r="I267" s="34"/>
      <c r="J267" s="34"/>
      <c r="K267" s="21" t="n">
        <f aca="false">L267+M267</f>
        <v>0</v>
      </c>
      <c r="L267" s="34"/>
      <c r="M267" s="21"/>
    </row>
    <row r="268" customFormat="false" ht="56.25" hidden="false" customHeight="true" outlineLevel="0" collapsed="false">
      <c r="A268" s="22" t="s">
        <v>78</v>
      </c>
      <c r="B268" s="22" t="s">
        <v>319</v>
      </c>
      <c r="C268" s="20" t="s">
        <v>79</v>
      </c>
      <c r="D268" s="20" t="s">
        <v>52</v>
      </c>
      <c r="E268" s="21" t="n">
        <f aca="false">F268+G268</f>
        <v>83911.2</v>
      </c>
      <c r="F268" s="21" t="n">
        <v>3356.4</v>
      </c>
      <c r="G268" s="21" t="n">
        <f aca="false">77754.8+2800</f>
        <v>80554.8</v>
      </c>
      <c r="H268" s="21" t="n">
        <f aca="false">I268+J268</f>
        <v>0</v>
      </c>
      <c r="I268" s="34"/>
      <c r="J268" s="21"/>
      <c r="K268" s="21" t="n">
        <f aca="false">L268+M268</f>
        <v>0</v>
      </c>
      <c r="L268" s="34"/>
      <c r="M268" s="21"/>
    </row>
    <row r="269" customFormat="false" ht="78" hidden="false" customHeight="true" outlineLevel="0" collapsed="false">
      <c r="A269" s="13" t="s">
        <v>320</v>
      </c>
      <c r="B269" s="19" t="s">
        <v>321</v>
      </c>
      <c r="C269" s="20"/>
      <c r="D269" s="20"/>
      <c r="E269" s="15" t="n">
        <f aca="false">F269+G269</f>
        <v>0</v>
      </c>
      <c r="F269" s="15" t="n">
        <f aca="false">F270</f>
        <v>0</v>
      </c>
      <c r="G269" s="15" t="n">
        <f aca="false">G270</f>
        <v>0</v>
      </c>
      <c r="H269" s="15" t="n">
        <f aca="false">I269+J269</f>
        <v>76.5</v>
      </c>
      <c r="I269" s="15" t="n">
        <f aca="false">I270</f>
        <v>76.5</v>
      </c>
      <c r="J269" s="15" t="n">
        <f aca="false">J270</f>
        <v>0</v>
      </c>
      <c r="K269" s="15" t="n">
        <f aca="false">L269+M269</f>
        <v>76.5</v>
      </c>
      <c r="L269" s="15" t="n">
        <f aca="false">L270</f>
        <v>76.5</v>
      </c>
      <c r="M269" s="15" t="n">
        <f aca="false">M270</f>
        <v>0</v>
      </c>
    </row>
    <row r="270" customFormat="false" ht="78" hidden="false" customHeight="true" outlineLevel="0" collapsed="false">
      <c r="A270" s="14" t="s">
        <v>322</v>
      </c>
      <c r="B270" s="19" t="s">
        <v>323</v>
      </c>
      <c r="C270" s="20"/>
      <c r="D270" s="20"/>
      <c r="E270" s="15" t="n">
        <f aca="false">F270+G270</f>
        <v>0</v>
      </c>
      <c r="F270" s="15" t="n">
        <f aca="false">F271</f>
        <v>0</v>
      </c>
      <c r="G270" s="15" t="n">
        <f aca="false">G271</f>
        <v>0</v>
      </c>
      <c r="H270" s="15" t="n">
        <f aca="false">I270+J270</f>
        <v>76.5</v>
      </c>
      <c r="I270" s="15" t="n">
        <f aca="false">I271</f>
        <v>76.5</v>
      </c>
      <c r="J270" s="15" t="n">
        <f aca="false">J271</f>
        <v>0</v>
      </c>
      <c r="K270" s="15" t="n">
        <f aca="false">L270+M270</f>
        <v>76.5</v>
      </c>
      <c r="L270" s="15" t="n">
        <f aca="false">L271</f>
        <v>76.5</v>
      </c>
      <c r="M270" s="15" t="n">
        <f aca="false">M271</f>
        <v>0</v>
      </c>
    </row>
    <row r="271" customFormat="false" ht="21" hidden="false" customHeight="true" outlineLevel="0" collapsed="false">
      <c r="A271" s="38" t="s">
        <v>38</v>
      </c>
      <c r="B271" s="20" t="s">
        <v>324</v>
      </c>
      <c r="C271" s="20"/>
      <c r="D271" s="20"/>
      <c r="E271" s="21" t="n">
        <f aca="false">F271+G271</f>
        <v>0</v>
      </c>
      <c r="F271" s="21" t="n">
        <f aca="false">F272</f>
        <v>0</v>
      </c>
      <c r="G271" s="21" t="n">
        <f aca="false">G272</f>
        <v>0</v>
      </c>
      <c r="H271" s="21" t="n">
        <f aca="false">I271+J271</f>
        <v>76.5</v>
      </c>
      <c r="I271" s="21" t="n">
        <f aca="false">I272</f>
        <v>76.5</v>
      </c>
      <c r="J271" s="21" t="n">
        <f aca="false">J272</f>
        <v>0</v>
      </c>
      <c r="K271" s="21" t="n">
        <f aca="false">L271+M271</f>
        <v>76.5</v>
      </c>
      <c r="L271" s="21" t="n">
        <f aca="false">L272</f>
        <v>76.5</v>
      </c>
      <c r="M271" s="21" t="n">
        <f aca="false">M272</f>
        <v>0</v>
      </c>
    </row>
    <row r="272" customFormat="false" ht="40.5" hidden="false" customHeight="true" outlineLevel="0" collapsed="false">
      <c r="A272" s="22" t="s">
        <v>33</v>
      </c>
      <c r="B272" s="20" t="s">
        <v>324</v>
      </c>
      <c r="C272" s="20" t="s">
        <v>34</v>
      </c>
      <c r="D272" s="20" t="s">
        <v>52</v>
      </c>
      <c r="E272" s="21" t="n">
        <f aca="false">F272+G272</f>
        <v>0</v>
      </c>
      <c r="F272" s="21"/>
      <c r="G272" s="21"/>
      <c r="H272" s="21" t="n">
        <f aca="false">I272+J272</f>
        <v>76.5</v>
      </c>
      <c r="I272" s="21" t="n">
        <f aca="false">70.5+6</f>
        <v>76.5</v>
      </c>
      <c r="J272" s="21"/>
      <c r="K272" s="21" t="n">
        <f aca="false">L272+M272</f>
        <v>76.5</v>
      </c>
      <c r="L272" s="21" t="n">
        <f aca="false">70.5+6</f>
        <v>76.5</v>
      </c>
      <c r="M272" s="21"/>
    </row>
    <row r="273" customFormat="false" ht="57" hidden="false" customHeight="true" outlineLevel="0" collapsed="false">
      <c r="A273" s="13" t="s">
        <v>325</v>
      </c>
      <c r="B273" s="19" t="s">
        <v>326</v>
      </c>
      <c r="C273" s="19"/>
      <c r="D273" s="19"/>
      <c r="E273" s="15" t="n">
        <f aca="false">F273+G273</f>
        <v>651533</v>
      </c>
      <c r="F273" s="15" t="n">
        <f aca="false">F274+F283+F306+F332+F340+F347</f>
        <v>600322.6</v>
      </c>
      <c r="G273" s="15" t="n">
        <f aca="false">G274+G283+G306+G332+G340+G347</f>
        <v>51210.4</v>
      </c>
      <c r="H273" s="15" t="n">
        <f aca="false">I273+J273</f>
        <v>666602.4</v>
      </c>
      <c r="I273" s="15" t="n">
        <f aca="false">I274+I283+I306+I332+I340+I347</f>
        <v>607618.9</v>
      </c>
      <c r="J273" s="15" t="n">
        <f aca="false">J274+J283+J306+J332+J340+J347</f>
        <v>58983.5</v>
      </c>
      <c r="K273" s="15" t="n">
        <f aca="false">L273+M273</f>
        <v>623510.1</v>
      </c>
      <c r="L273" s="15" t="n">
        <f aca="false">L274+L283+L306+L332+L340+L347</f>
        <v>621661.4</v>
      </c>
      <c r="M273" s="15" t="n">
        <f aca="false">M274+M283+M306+M332+M340+M347</f>
        <v>1848.7</v>
      </c>
    </row>
    <row r="274" customFormat="false" ht="40.5" hidden="false" customHeight="true" outlineLevel="0" collapsed="false">
      <c r="A274" s="13" t="s">
        <v>327</v>
      </c>
      <c r="B274" s="19" t="s">
        <v>328</v>
      </c>
      <c r="C274" s="19"/>
      <c r="D274" s="19"/>
      <c r="E274" s="15" t="n">
        <f aca="false">F274+G274</f>
        <v>72749.4</v>
      </c>
      <c r="F274" s="15" t="n">
        <f aca="false">F275+F280</f>
        <v>72080.7</v>
      </c>
      <c r="G274" s="15" t="n">
        <f aca="false">G275+G280</f>
        <v>668.7</v>
      </c>
      <c r="H274" s="15" t="n">
        <f aca="false">I274+J274</f>
        <v>77674.4</v>
      </c>
      <c r="I274" s="15" t="n">
        <f aca="false">I275+I280</f>
        <v>77005.7</v>
      </c>
      <c r="J274" s="15" t="n">
        <f aca="false">J275+J280</f>
        <v>668.7</v>
      </c>
      <c r="K274" s="15" t="n">
        <f aca="false">L274+M274</f>
        <v>80415.1</v>
      </c>
      <c r="L274" s="15" t="n">
        <f aca="false">L275+L280</f>
        <v>80415.1</v>
      </c>
      <c r="M274" s="15" t="n">
        <f aca="false">M275+M280</f>
        <v>0</v>
      </c>
    </row>
    <row r="275" customFormat="false" ht="59.25" hidden="false" customHeight="true" outlineLevel="0" collapsed="false">
      <c r="A275" s="13" t="s">
        <v>329</v>
      </c>
      <c r="B275" s="19" t="s">
        <v>330</v>
      </c>
      <c r="C275" s="19"/>
      <c r="D275" s="19"/>
      <c r="E275" s="15" t="n">
        <f aca="false">F275+G275</f>
        <v>72006.4</v>
      </c>
      <c r="F275" s="15" t="n">
        <f aca="false">F276</f>
        <v>72006.4</v>
      </c>
      <c r="G275" s="15" t="n">
        <f aca="false">G276</f>
        <v>0</v>
      </c>
      <c r="H275" s="15" t="n">
        <f aca="false">I275+J275</f>
        <v>76931.4</v>
      </c>
      <c r="I275" s="15" t="n">
        <f aca="false">I276</f>
        <v>76931.4</v>
      </c>
      <c r="J275" s="15" t="n">
        <f aca="false">J276</f>
        <v>0</v>
      </c>
      <c r="K275" s="15" t="n">
        <f aca="false">L275+M275</f>
        <v>80415.1</v>
      </c>
      <c r="L275" s="15" t="n">
        <f aca="false">L276</f>
        <v>80415.1</v>
      </c>
      <c r="M275" s="15" t="n">
        <f aca="false">M276</f>
        <v>0</v>
      </c>
    </row>
    <row r="276" customFormat="false" ht="49.5" hidden="false" customHeight="false" outlineLevel="0" collapsed="false">
      <c r="A276" s="38" t="s">
        <v>60</v>
      </c>
      <c r="B276" s="20" t="s">
        <v>331</v>
      </c>
      <c r="C276" s="20"/>
      <c r="D276" s="20"/>
      <c r="E276" s="21" t="n">
        <f aca="false">F276+G276</f>
        <v>72006.4</v>
      </c>
      <c r="F276" s="21" t="n">
        <f aca="false">F277+F278+F279</f>
        <v>72006.4</v>
      </c>
      <c r="G276" s="21" t="n">
        <f aca="false">G277+G278</f>
        <v>0</v>
      </c>
      <c r="H276" s="21" t="n">
        <f aca="false">I276+J276</f>
        <v>76931.4</v>
      </c>
      <c r="I276" s="21" t="n">
        <f aca="false">I277+I278+I279</f>
        <v>76931.4</v>
      </c>
      <c r="J276" s="21" t="n">
        <f aca="false">J277+J278</f>
        <v>0</v>
      </c>
      <c r="K276" s="21" t="n">
        <f aca="false">L276+M276</f>
        <v>80415.1</v>
      </c>
      <c r="L276" s="21" t="n">
        <f aca="false">L277+L278+L279</f>
        <v>80415.1</v>
      </c>
      <c r="M276" s="21" t="n">
        <f aca="false">M277+M278</f>
        <v>0</v>
      </c>
    </row>
    <row r="277" customFormat="false" ht="111" hidden="false" customHeight="true" outlineLevel="0" collapsed="false">
      <c r="A277" s="24" t="s">
        <v>44</v>
      </c>
      <c r="B277" s="20" t="s">
        <v>331</v>
      </c>
      <c r="C277" s="20" t="s">
        <v>45</v>
      </c>
      <c r="D277" s="20" t="s">
        <v>299</v>
      </c>
      <c r="E277" s="21" t="n">
        <f aca="false">F277+G277</f>
        <v>65575.5</v>
      </c>
      <c r="F277" s="21" t="n">
        <v>65575.5</v>
      </c>
      <c r="G277" s="21"/>
      <c r="H277" s="21" t="n">
        <f aca="false">I277+J277</f>
        <v>70500.5</v>
      </c>
      <c r="I277" s="21" t="n">
        <v>70500.5</v>
      </c>
      <c r="J277" s="21"/>
      <c r="K277" s="21" t="n">
        <f aca="false">L277+M277</f>
        <v>73909.9</v>
      </c>
      <c r="L277" s="21" t="n">
        <v>73909.9</v>
      </c>
      <c r="M277" s="21"/>
    </row>
    <row r="278" customFormat="false" ht="38.25" hidden="false" customHeight="true" outlineLevel="0" collapsed="false">
      <c r="A278" s="22" t="s">
        <v>33</v>
      </c>
      <c r="B278" s="20" t="s">
        <v>331</v>
      </c>
      <c r="C278" s="20" t="s">
        <v>34</v>
      </c>
      <c r="D278" s="20" t="s">
        <v>299</v>
      </c>
      <c r="E278" s="21" t="n">
        <f aca="false">F278+G278</f>
        <v>5898</v>
      </c>
      <c r="F278" s="21" t="n">
        <f aca="false">5972.3-74.3</f>
        <v>5898</v>
      </c>
      <c r="G278" s="21"/>
      <c r="H278" s="21" t="n">
        <f aca="false">I278+J278</f>
        <v>5898</v>
      </c>
      <c r="I278" s="21" t="n">
        <f aca="false">5972.3-74.3</f>
        <v>5898</v>
      </c>
      <c r="J278" s="21"/>
      <c r="K278" s="21" t="n">
        <f aca="false">L278+M278</f>
        <v>5972.3</v>
      </c>
      <c r="L278" s="21" t="n">
        <v>5972.3</v>
      </c>
      <c r="M278" s="21"/>
    </row>
    <row r="279" customFormat="false" ht="24" hidden="false" customHeight="true" outlineLevel="0" collapsed="false">
      <c r="A279" s="49" t="s">
        <v>88</v>
      </c>
      <c r="B279" s="20" t="s">
        <v>331</v>
      </c>
      <c r="C279" s="20" t="s">
        <v>89</v>
      </c>
      <c r="D279" s="20" t="s">
        <v>299</v>
      </c>
      <c r="E279" s="21" t="n">
        <f aca="false">F279+G279</f>
        <v>532.9</v>
      </c>
      <c r="F279" s="21" t="n">
        <v>532.9</v>
      </c>
      <c r="G279" s="21"/>
      <c r="H279" s="21" t="n">
        <f aca="false">I279+J279</f>
        <v>532.9</v>
      </c>
      <c r="I279" s="21" t="n">
        <v>532.9</v>
      </c>
      <c r="J279" s="21"/>
      <c r="K279" s="21" t="n">
        <f aca="false">L279+M279</f>
        <v>532.9</v>
      </c>
      <c r="L279" s="21" t="n">
        <v>532.9</v>
      </c>
      <c r="M279" s="21"/>
    </row>
    <row r="280" customFormat="false" ht="57" hidden="false" customHeight="true" outlineLevel="0" collapsed="false">
      <c r="A280" s="14" t="s">
        <v>332</v>
      </c>
      <c r="B280" s="19" t="s">
        <v>333</v>
      </c>
      <c r="C280" s="19"/>
      <c r="D280" s="19"/>
      <c r="E280" s="15" t="n">
        <f aca="false">F280+G280</f>
        <v>743</v>
      </c>
      <c r="F280" s="15" t="n">
        <f aca="false">F281</f>
        <v>74.3</v>
      </c>
      <c r="G280" s="15" t="n">
        <f aca="false">G281</f>
        <v>668.7</v>
      </c>
      <c r="H280" s="15" t="n">
        <f aca="false">I280+J280</f>
        <v>743</v>
      </c>
      <c r="I280" s="15" t="n">
        <f aca="false">I281</f>
        <v>74.3</v>
      </c>
      <c r="J280" s="15" t="n">
        <f aca="false">J281</f>
        <v>668.7</v>
      </c>
      <c r="K280" s="15" t="n">
        <f aca="false">L280+M280</f>
        <v>0</v>
      </c>
      <c r="L280" s="15" t="n">
        <f aca="false">L281</f>
        <v>0</v>
      </c>
      <c r="M280" s="15" t="n">
        <f aca="false">M281</f>
        <v>0</v>
      </c>
    </row>
    <row r="281" customFormat="false" ht="121.5" hidden="false" customHeight="true" outlineLevel="0" collapsed="false">
      <c r="A281" s="24" t="s">
        <v>334</v>
      </c>
      <c r="B281" s="20" t="s">
        <v>335</v>
      </c>
      <c r="C281" s="20"/>
      <c r="D281" s="20"/>
      <c r="E281" s="21" t="n">
        <f aca="false">F281+G281</f>
        <v>743</v>
      </c>
      <c r="F281" s="21" t="n">
        <f aca="false">F282</f>
        <v>74.3</v>
      </c>
      <c r="G281" s="21" t="n">
        <f aca="false">G282</f>
        <v>668.7</v>
      </c>
      <c r="H281" s="21" t="n">
        <f aca="false">I281+J281</f>
        <v>743</v>
      </c>
      <c r="I281" s="21" t="n">
        <f aca="false">I282</f>
        <v>74.3</v>
      </c>
      <c r="J281" s="21" t="n">
        <f aca="false">J282</f>
        <v>668.7</v>
      </c>
      <c r="K281" s="21" t="n">
        <f aca="false">L281+M281</f>
        <v>0</v>
      </c>
      <c r="L281" s="21" t="n">
        <f aca="false">L282</f>
        <v>0</v>
      </c>
      <c r="M281" s="21" t="n">
        <f aca="false">M282</f>
        <v>0</v>
      </c>
    </row>
    <row r="282" customFormat="false" ht="41.25" hidden="false" customHeight="true" outlineLevel="0" collapsed="false">
      <c r="A282" s="24" t="s">
        <v>33</v>
      </c>
      <c r="B282" s="20" t="s">
        <v>335</v>
      </c>
      <c r="C282" s="20" t="s">
        <v>34</v>
      </c>
      <c r="D282" s="20" t="s">
        <v>299</v>
      </c>
      <c r="E282" s="21" t="n">
        <f aca="false">F282+G282</f>
        <v>743</v>
      </c>
      <c r="F282" s="21" t="n">
        <v>74.3</v>
      </c>
      <c r="G282" s="21" t="n">
        <f aca="false">508.2+160.5</f>
        <v>668.7</v>
      </c>
      <c r="H282" s="21" t="n">
        <f aca="false">I282+J282</f>
        <v>743</v>
      </c>
      <c r="I282" s="21" t="n">
        <v>74.3</v>
      </c>
      <c r="J282" s="21" t="n">
        <f aca="false">508.2+160.5</f>
        <v>668.7</v>
      </c>
      <c r="K282" s="21" t="n">
        <f aca="false">L282+M282</f>
        <v>0</v>
      </c>
      <c r="L282" s="34"/>
      <c r="M282" s="34"/>
    </row>
    <row r="283" customFormat="false" ht="36.75" hidden="false" customHeight="true" outlineLevel="0" collapsed="false">
      <c r="A283" s="13" t="s">
        <v>336</v>
      </c>
      <c r="B283" s="19" t="s">
        <v>337</v>
      </c>
      <c r="C283" s="19"/>
      <c r="D283" s="19"/>
      <c r="E283" s="15" t="n">
        <f aca="false">F283+G283</f>
        <v>101919.5</v>
      </c>
      <c r="F283" s="15" t="n">
        <f aca="false">F284+F301+F296</f>
        <v>60597.7</v>
      </c>
      <c r="G283" s="15" t="n">
        <f aca="false">G284+G301+G296</f>
        <v>41321.8</v>
      </c>
      <c r="H283" s="15" t="n">
        <f aca="false">I283+J283</f>
        <v>123745.5</v>
      </c>
      <c r="I283" s="15" t="n">
        <f aca="false">I284+I301+I296</f>
        <v>66217.7</v>
      </c>
      <c r="J283" s="15" t="n">
        <f aca="false">J284+J301+J296</f>
        <v>57527.8</v>
      </c>
      <c r="K283" s="15" t="n">
        <f aca="false">L283+M283</f>
        <v>61831.5</v>
      </c>
      <c r="L283" s="15" t="n">
        <f aca="false">L284+L301+L296</f>
        <v>61831.5</v>
      </c>
      <c r="M283" s="15" t="n">
        <f aca="false">M284+M301+M296</f>
        <v>0</v>
      </c>
    </row>
    <row r="284" customFormat="false" ht="55.5" hidden="false" customHeight="true" outlineLevel="0" collapsed="false">
      <c r="A284" s="41" t="s">
        <v>338</v>
      </c>
      <c r="B284" s="19" t="s">
        <v>339</v>
      </c>
      <c r="C284" s="19"/>
      <c r="D284" s="19"/>
      <c r="E284" s="15" t="n">
        <f aca="false">F284+G284</f>
        <v>60589.1</v>
      </c>
      <c r="F284" s="15" t="n">
        <f aca="false">F285+F290+F293</f>
        <v>56464.7</v>
      </c>
      <c r="G284" s="15" t="n">
        <f aca="false">G285+G290+G293</f>
        <v>4124.4</v>
      </c>
      <c r="H284" s="15" t="n">
        <f aca="false">I284+J284</f>
        <v>59603.5</v>
      </c>
      <c r="I284" s="15" t="n">
        <f aca="false">I285+I290+I293</f>
        <v>59603.5</v>
      </c>
      <c r="J284" s="15" t="n">
        <f aca="false">J285+J290+J293</f>
        <v>0</v>
      </c>
      <c r="K284" s="15" t="n">
        <f aca="false">L284+M284</f>
        <v>61831.5</v>
      </c>
      <c r="L284" s="15" t="n">
        <f aca="false">L285+L290+L293</f>
        <v>61831.5</v>
      </c>
      <c r="M284" s="15" t="n">
        <f aca="false">M285+M290+M293</f>
        <v>0</v>
      </c>
    </row>
    <row r="285" customFormat="false" ht="42" hidden="false" customHeight="true" outlineLevel="0" collapsed="false">
      <c r="A285" s="38" t="s">
        <v>128</v>
      </c>
      <c r="B285" s="20" t="s">
        <v>340</v>
      </c>
      <c r="C285" s="20"/>
      <c r="D285" s="20"/>
      <c r="E285" s="21" t="n">
        <f aca="false">F285+G285</f>
        <v>56006.4</v>
      </c>
      <c r="F285" s="21" t="n">
        <f aca="false">F286+F287+F288+F289</f>
        <v>56006.4</v>
      </c>
      <c r="G285" s="21" t="n">
        <f aca="false">G286+G287+G288+G289</f>
        <v>0</v>
      </c>
      <c r="H285" s="21" t="n">
        <f aca="false">I285+J285</f>
        <v>59603.5</v>
      </c>
      <c r="I285" s="21" t="n">
        <f aca="false">I286+I287+I288+I289</f>
        <v>59603.5</v>
      </c>
      <c r="J285" s="21" t="n">
        <f aca="false">J286+J287+J288+J289</f>
        <v>0</v>
      </c>
      <c r="K285" s="21" t="n">
        <f aca="false">L285+M285</f>
        <v>61831.5</v>
      </c>
      <c r="L285" s="21" t="n">
        <f aca="false">L286+L287+L288+L289</f>
        <v>61831.5</v>
      </c>
      <c r="M285" s="21" t="n">
        <f aca="false">M286+M287+M288+M289</f>
        <v>0</v>
      </c>
    </row>
    <row r="286" customFormat="false" ht="101.25" hidden="false" customHeight="true" outlineLevel="0" collapsed="false">
      <c r="A286" s="24" t="s">
        <v>44</v>
      </c>
      <c r="B286" s="20" t="s">
        <v>340</v>
      </c>
      <c r="C286" s="20" t="s">
        <v>45</v>
      </c>
      <c r="D286" s="20" t="s">
        <v>299</v>
      </c>
      <c r="E286" s="21" t="n">
        <f aca="false">F286+G286</f>
        <v>9163.5</v>
      </c>
      <c r="F286" s="21" t="n">
        <f aca="false">28707.4-208-19335.9</f>
        <v>9163.5</v>
      </c>
      <c r="G286" s="21"/>
      <c r="H286" s="21" t="n">
        <f aca="false">I286+J286</f>
        <v>10075.1</v>
      </c>
      <c r="I286" s="21" t="n">
        <f aca="false">30863.4-20788.3</f>
        <v>10075.1</v>
      </c>
      <c r="J286" s="21"/>
      <c r="K286" s="21" t="n">
        <f aca="false">L286+M286</f>
        <v>10731.4</v>
      </c>
      <c r="L286" s="21" t="n">
        <f aca="false">32685.4-21954</f>
        <v>10731.4</v>
      </c>
      <c r="M286" s="21"/>
    </row>
    <row r="287" customFormat="false" ht="40.5" hidden="false" customHeight="true" outlineLevel="0" collapsed="false">
      <c r="A287" s="22" t="s">
        <v>33</v>
      </c>
      <c r="B287" s="20" t="s">
        <v>340</v>
      </c>
      <c r="C287" s="20" t="s">
        <v>34</v>
      </c>
      <c r="D287" s="20" t="s">
        <v>299</v>
      </c>
      <c r="E287" s="21" t="n">
        <f aca="false">F287+G287</f>
        <v>792.9</v>
      </c>
      <c r="F287" s="21" t="n">
        <f aca="false">3367.8-(158.2+378)-0.9-2037.8</f>
        <v>792.9</v>
      </c>
      <c r="G287" s="21"/>
      <c r="H287" s="21" t="n">
        <f aca="false">I287+J287</f>
        <v>1151.9</v>
      </c>
      <c r="I287" s="21" t="n">
        <f aca="false">3367.8-2215.9</f>
        <v>1151.9</v>
      </c>
      <c r="J287" s="21"/>
      <c r="K287" s="21" t="n">
        <f aca="false">L287+M287</f>
        <v>1151.9</v>
      </c>
      <c r="L287" s="21" t="n">
        <f aca="false">3367.8-2215.9</f>
        <v>1151.9</v>
      </c>
      <c r="M287" s="21"/>
    </row>
    <row r="288" customFormat="false" ht="54.75" hidden="false" customHeight="true" outlineLevel="0" collapsed="false">
      <c r="A288" s="22" t="s">
        <v>78</v>
      </c>
      <c r="B288" s="20" t="s">
        <v>340</v>
      </c>
      <c r="C288" s="20" t="s">
        <v>79</v>
      </c>
      <c r="D288" s="20" t="s">
        <v>299</v>
      </c>
      <c r="E288" s="21" t="n">
        <f aca="false">F288+G288</f>
        <v>45880.6</v>
      </c>
      <c r="F288" s="21" t="n">
        <f aca="false">24352+21528.6</f>
        <v>45880.6</v>
      </c>
      <c r="G288" s="21"/>
      <c r="H288" s="21" t="n">
        <f aca="false">I288+J288</f>
        <v>48207.1</v>
      </c>
      <c r="I288" s="21" t="n">
        <f aca="false">25048+23159.1</f>
        <v>48207.1</v>
      </c>
      <c r="J288" s="21"/>
      <c r="K288" s="21" t="n">
        <f aca="false">L288+M288</f>
        <v>49778.8</v>
      </c>
      <c r="L288" s="21" t="n">
        <f aca="false">25454+24324.8</f>
        <v>49778.8</v>
      </c>
      <c r="M288" s="21"/>
    </row>
    <row r="289" customFormat="false" ht="22.5" hidden="false" customHeight="true" outlineLevel="0" collapsed="false">
      <c r="A289" s="49" t="s">
        <v>88</v>
      </c>
      <c r="B289" s="20" t="s">
        <v>340</v>
      </c>
      <c r="C289" s="20" t="s">
        <v>89</v>
      </c>
      <c r="D289" s="20" t="s">
        <v>299</v>
      </c>
      <c r="E289" s="21" t="n">
        <f aca="false">F289+G289</f>
        <v>169.4</v>
      </c>
      <c r="F289" s="21" t="n">
        <f aca="false">324.3-154.9</f>
        <v>169.4</v>
      </c>
      <c r="G289" s="21"/>
      <c r="H289" s="21" t="n">
        <f aca="false">I289+J289</f>
        <v>169.4</v>
      </c>
      <c r="I289" s="21" t="n">
        <f aca="false">324.3-154.9</f>
        <v>169.4</v>
      </c>
      <c r="J289" s="21"/>
      <c r="K289" s="21" t="n">
        <f aca="false">L289+M289</f>
        <v>169.4</v>
      </c>
      <c r="L289" s="21" t="n">
        <f aca="false">324.3-154.9</f>
        <v>169.4</v>
      </c>
      <c r="M289" s="21"/>
    </row>
    <row r="290" customFormat="false" ht="54.75" hidden="false" customHeight="true" outlineLevel="0" collapsed="false">
      <c r="A290" s="22" t="s">
        <v>189</v>
      </c>
      <c r="B290" s="22" t="s">
        <v>341</v>
      </c>
      <c r="C290" s="50"/>
      <c r="D290" s="50"/>
      <c r="E290" s="21" t="n">
        <f aca="false">F290+G290</f>
        <v>4124.4</v>
      </c>
      <c r="F290" s="51" t="n">
        <f aca="false">F291+F292</f>
        <v>0</v>
      </c>
      <c r="G290" s="51" t="n">
        <f aca="false">G291+G292</f>
        <v>4124.4</v>
      </c>
      <c r="H290" s="21" t="n">
        <f aca="false">I290+J290</f>
        <v>0</v>
      </c>
      <c r="I290" s="51" t="n">
        <f aca="false">I291+I292</f>
        <v>0</v>
      </c>
      <c r="J290" s="51" t="n">
        <f aca="false">J291+J292</f>
        <v>0</v>
      </c>
      <c r="K290" s="21" t="n">
        <f aca="false">L290+M290</f>
        <v>0</v>
      </c>
      <c r="L290" s="51" t="n">
        <f aca="false">L291+L292</f>
        <v>0</v>
      </c>
      <c r="M290" s="51" t="n">
        <f aca="false">M291+M292</f>
        <v>0</v>
      </c>
    </row>
    <row r="291" customFormat="false" ht="40.5" hidden="false" customHeight="true" outlineLevel="0" collapsed="false">
      <c r="A291" s="22" t="s">
        <v>33</v>
      </c>
      <c r="B291" s="22" t="s">
        <v>341</v>
      </c>
      <c r="C291" s="22" t="s">
        <v>34</v>
      </c>
      <c r="D291" s="22" t="s">
        <v>299</v>
      </c>
      <c r="E291" s="21" t="n">
        <f aca="false">F291+G291</f>
        <v>3699.3</v>
      </c>
      <c r="F291" s="51"/>
      <c r="G291" s="21" t="n">
        <f aca="false">4124.4-425.1</f>
        <v>3699.3</v>
      </c>
      <c r="H291" s="21" t="n">
        <f aca="false">I291+J291</f>
        <v>0</v>
      </c>
      <c r="I291" s="51"/>
      <c r="J291" s="51"/>
      <c r="K291" s="21" t="n">
        <f aca="false">L291+M291</f>
        <v>0</v>
      </c>
      <c r="L291" s="51"/>
      <c r="M291" s="51"/>
    </row>
    <row r="292" customFormat="false" ht="51.75" hidden="false" customHeight="true" outlineLevel="0" collapsed="false">
      <c r="A292" s="22" t="s">
        <v>78</v>
      </c>
      <c r="B292" s="22" t="s">
        <v>341</v>
      </c>
      <c r="C292" s="20" t="s">
        <v>79</v>
      </c>
      <c r="D292" s="22" t="s">
        <v>299</v>
      </c>
      <c r="E292" s="21" t="n">
        <f aca="false">F292+G292</f>
        <v>425.1</v>
      </c>
      <c r="F292" s="51"/>
      <c r="G292" s="51" t="n">
        <v>425.1</v>
      </c>
      <c r="H292" s="21" t="n">
        <f aca="false">I292+J292</f>
        <v>0</v>
      </c>
      <c r="I292" s="51"/>
      <c r="J292" s="51"/>
      <c r="K292" s="21" t="n">
        <f aca="false">L292+M292</f>
        <v>0</v>
      </c>
      <c r="L292" s="51"/>
      <c r="M292" s="51"/>
    </row>
    <row r="293" customFormat="false" ht="56.25" hidden="false" customHeight="true" outlineLevel="0" collapsed="false">
      <c r="A293" s="22" t="s">
        <v>189</v>
      </c>
      <c r="B293" s="22" t="s">
        <v>342</v>
      </c>
      <c r="C293" s="50"/>
      <c r="D293" s="50"/>
      <c r="E293" s="21" t="n">
        <f aca="false">F293+G293</f>
        <v>458.3</v>
      </c>
      <c r="F293" s="51" t="n">
        <f aca="false">F294+F295</f>
        <v>458.3</v>
      </c>
      <c r="G293" s="51" t="n">
        <f aca="false">G294+G295</f>
        <v>0</v>
      </c>
      <c r="H293" s="21" t="n">
        <f aca="false">I293+J293</f>
        <v>0</v>
      </c>
      <c r="I293" s="51" t="n">
        <f aca="false">I294+I295</f>
        <v>0</v>
      </c>
      <c r="J293" s="51" t="n">
        <f aca="false">J294+J295</f>
        <v>0</v>
      </c>
      <c r="K293" s="21" t="n">
        <f aca="false">L293+M293</f>
        <v>0</v>
      </c>
      <c r="L293" s="51" t="n">
        <f aca="false">L294+L295</f>
        <v>0</v>
      </c>
      <c r="M293" s="51" t="n">
        <f aca="false">M294+M295</f>
        <v>0</v>
      </c>
    </row>
    <row r="294" customFormat="false" ht="39.75" hidden="false" customHeight="true" outlineLevel="0" collapsed="false">
      <c r="A294" s="22" t="s">
        <v>33</v>
      </c>
      <c r="B294" s="22" t="s">
        <v>342</v>
      </c>
      <c r="C294" s="22" t="s">
        <v>34</v>
      </c>
      <c r="D294" s="22" t="s">
        <v>299</v>
      </c>
      <c r="E294" s="21" t="n">
        <f aca="false">F294+G294</f>
        <v>411.1</v>
      </c>
      <c r="F294" s="21" t="n">
        <f aca="false">458.3-47.2</f>
        <v>411.1</v>
      </c>
      <c r="G294" s="51"/>
      <c r="H294" s="21" t="n">
        <f aca="false">I294+J294</f>
        <v>0</v>
      </c>
      <c r="I294" s="51"/>
      <c r="J294" s="51"/>
      <c r="K294" s="21" t="n">
        <f aca="false">L294+M294</f>
        <v>0</v>
      </c>
      <c r="L294" s="51"/>
      <c r="M294" s="51"/>
    </row>
    <row r="295" customFormat="false" ht="54.75" hidden="false" customHeight="true" outlineLevel="0" collapsed="false">
      <c r="A295" s="22" t="s">
        <v>78</v>
      </c>
      <c r="B295" s="22" t="s">
        <v>342</v>
      </c>
      <c r="C295" s="20" t="s">
        <v>79</v>
      </c>
      <c r="D295" s="22" t="s">
        <v>299</v>
      </c>
      <c r="E295" s="21" t="n">
        <f aca="false">F295+G295</f>
        <v>47.2</v>
      </c>
      <c r="F295" s="21" t="n">
        <v>47.2</v>
      </c>
      <c r="G295" s="51"/>
      <c r="H295" s="21" t="n">
        <f aca="false">I295+J295</f>
        <v>0</v>
      </c>
      <c r="I295" s="51"/>
      <c r="J295" s="51"/>
      <c r="K295" s="21" t="n">
        <f aca="false">L295+M295</f>
        <v>0</v>
      </c>
      <c r="L295" s="51"/>
      <c r="M295" s="51"/>
    </row>
    <row r="296" customFormat="false" ht="84" hidden="false" customHeight="true" outlineLevel="0" collapsed="false">
      <c r="A296" s="28" t="s">
        <v>343</v>
      </c>
      <c r="B296" s="28" t="s">
        <v>344</v>
      </c>
      <c r="C296" s="14"/>
      <c r="D296" s="22"/>
      <c r="E296" s="15" t="n">
        <f aca="false">F296+G296</f>
        <v>0</v>
      </c>
      <c r="F296" s="15" t="n">
        <f aca="false">F297+F299</f>
        <v>0</v>
      </c>
      <c r="G296" s="15" t="n">
        <f aca="false">G297+G299</f>
        <v>0</v>
      </c>
      <c r="H296" s="15" t="n">
        <f aca="false">I296+J296</f>
        <v>19890.7</v>
      </c>
      <c r="I296" s="15" t="n">
        <f aca="false">I297+I299</f>
        <v>1989.1</v>
      </c>
      <c r="J296" s="15" t="n">
        <f aca="false">J297+J299</f>
        <v>17901.6</v>
      </c>
      <c r="K296" s="15" t="n">
        <f aca="false">L296+M296</f>
        <v>0</v>
      </c>
      <c r="L296" s="15" t="n">
        <f aca="false">L297+L299</f>
        <v>0</v>
      </c>
      <c r="M296" s="15" t="n">
        <f aca="false">M297+M299</f>
        <v>0</v>
      </c>
    </row>
    <row r="297" customFormat="false" ht="93.75" hidden="false" customHeight="true" outlineLevel="0" collapsed="false">
      <c r="A297" s="32" t="s">
        <v>123</v>
      </c>
      <c r="B297" s="32" t="s">
        <v>345</v>
      </c>
      <c r="C297" s="22"/>
      <c r="D297" s="22"/>
      <c r="E297" s="21" t="n">
        <f aca="false">F297+G297</f>
        <v>0</v>
      </c>
      <c r="F297" s="21" t="n">
        <f aca="false">F298</f>
        <v>0</v>
      </c>
      <c r="G297" s="21" t="n">
        <f aca="false">G298</f>
        <v>0</v>
      </c>
      <c r="H297" s="21" t="n">
        <f aca="false">I297+J297</f>
        <v>17901.6</v>
      </c>
      <c r="I297" s="21" t="n">
        <f aca="false">I298</f>
        <v>0</v>
      </c>
      <c r="J297" s="21" t="n">
        <f aca="false">J298</f>
        <v>17901.6</v>
      </c>
      <c r="K297" s="21" t="n">
        <f aca="false">L297+M297</f>
        <v>0</v>
      </c>
      <c r="L297" s="21" t="n">
        <f aca="false">L298</f>
        <v>0</v>
      </c>
      <c r="M297" s="21" t="n">
        <f aca="false">M298</f>
        <v>0</v>
      </c>
    </row>
    <row r="298" customFormat="false" ht="39.75" hidden="false" customHeight="true" outlineLevel="0" collapsed="false">
      <c r="A298" s="32" t="s">
        <v>33</v>
      </c>
      <c r="B298" s="32" t="s">
        <v>345</v>
      </c>
      <c r="C298" s="22" t="s">
        <v>34</v>
      </c>
      <c r="D298" s="22" t="s">
        <v>299</v>
      </c>
      <c r="E298" s="21" t="n">
        <f aca="false">F298+G298</f>
        <v>0</v>
      </c>
      <c r="F298" s="21"/>
      <c r="G298" s="21"/>
      <c r="H298" s="21" t="n">
        <f aca="false">I298+J298</f>
        <v>17901.6</v>
      </c>
      <c r="I298" s="21"/>
      <c r="J298" s="21" t="n">
        <v>17901.6</v>
      </c>
      <c r="K298" s="21" t="n">
        <f aca="false">L298+M298</f>
        <v>0</v>
      </c>
      <c r="L298" s="21"/>
      <c r="M298" s="21"/>
    </row>
    <row r="299" customFormat="false" ht="85.5" hidden="false" customHeight="true" outlineLevel="0" collapsed="false">
      <c r="A299" s="32" t="s">
        <v>123</v>
      </c>
      <c r="B299" s="32" t="s">
        <v>346</v>
      </c>
      <c r="C299" s="22"/>
      <c r="D299" s="22"/>
      <c r="E299" s="21" t="n">
        <f aca="false">F299+G299</f>
        <v>0</v>
      </c>
      <c r="F299" s="21" t="n">
        <f aca="false">F300</f>
        <v>0</v>
      </c>
      <c r="G299" s="21" t="n">
        <f aca="false">G300</f>
        <v>0</v>
      </c>
      <c r="H299" s="21" t="n">
        <f aca="false">I299+J299</f>
        <v>1989.1</v>
      </c>
      <c r="I299" s="21" t="n">
        <f aca="false">I300</f>
        <v>1989.1</v>
      </c>
      <c r="J299" s="21" t="n">
        <f aca="false">J300</f>
        <v>0</v>
      </c>
      <c r="K299" s="21" t="n">
        <f aca="false">L299+M299</f>
        <v>0</v>
      </c>
      <c r="L299" s="21" t="n">
        <f aca="false">L300</f>
        <v>0</v>
      </c>
      <c r="M299" s="21" t="n">
        <f aca="false">M300</f>
        <v>0</v>
      </c>
    </row>
    <row r="300" customFormat="false" ht="48" hidden="false" customHeight="true" outlineLevel="0" collapsed="false">
      <c r="A300" s="32" t="s">
        <v>33</v>
      </c>
      <c r="B300" s="32" t="s">
        <v>346</v>
      </c>
      <c r="C300" s="22" t="s">
        <v>34</v>
      </c>
      <c r="D300" s="22" t="s">
        <v>299</v>
      </c>
      <c r="E300" s="21" t="n">
        <f aca="false">F300+G300</f>
        <v>0</v>
      </c>
      <c r="F300" s="21"/>
      <c r="G300" s="21"/>
      <c r="H300" s="21" t="n">
        <f aca="false">I300+J300</f>
        <v>1989.1</v>
      </c>
      <c r="I300" s="21" t="n">
        <v>1989.1</v>
      </c>
      <c r="J300" s="21"/>
      <c r="K300" s="21" t="n">
        <f aca="false">L300+M300</f>
        <v>0</v>
      </c>
      <c r="L300" s="21"/>
      <c r="M300" s="21"/>
    </row>
    <row r="301" s="52" customFormat="true" ht="42" hidden="false" customHeight="true" outlineLevel="0" collapsed="false">
      <c r="A301" s="14" t="s">
        <v>347</v>
      </c>
      <c r="B301" s="14" t="s">
        <v>348</v>
      </c>
      <c r="C301" s="14"/>
      <c r="D301" s="14"/>
      <c r="E301" s="15" t="n">
        <f aca="false">F301+G301</f>
        <v>41330.4</v>
      </c>
      <c r="F301" s="15" t="n">
        <f aca="false">F302+F304</f>
        <v>4133</v>
      </c>
      <c r="G301" s="15" t="n">
        <f aca="false">G302+G304</f>
        <v>37197.4</v>
      </c>
      <c r="H301" s="15" t="n">
        <f aca="false">I301+J301</f>
        <v>44251.3</v>
      </c>
      <c r="I301" s="15" t="n">
        <f aca="false">I302+I304</f>
        <v>4625.1</v>
      </c>
      <c r="J301" s="15" t="n">
        <f aca="false">J302+J304</f>
        <v>39626.2</v>
      </c>
      <c r="K301" s="15" t="n">
        <f aca="false">L301+M301</f>
        <v>0</v>
      </c>
      <c r="L301" s="15" t="n">
        <f aca="false">L302+L304</f>
        <v>0</v>
      </c>
      <c r="M301" s="15" t="n">
        <f aca="false">M302+M304</f>
        <v>0</v>
      </c>
    </row>
    <row r="302" customFormat="false" ht="39.75" hidden="false" customHeight="true" outlineLevel="0" collapsed="false">
      <c r="A302" s="22" t="s">
        <v>349</v>
      </c>
      <c r="B302" s="22" t="s">
        <v>350</v>
      </c>
      <c r="C302" s="22"/>
      <c r="D302" s="22"/>
      <c r="E302" s="21" t="n">
        <f aca="false">F302+G302</f>
        <v>9259.3</v>
      </c>
      <c r="F302" s="21" t="n">
        <f aca="false">F303</f>
        <v>925.9</v>
      </c>
      <c r="G302" s="21" t="n">
        <f aca="false">G303</f>
        <v>8333.4</v>
      </c>
      <c r="H302" s="21" t="n">
        <f aca="false">I302+J302</f>
        <v>0</v>
      </c>
      <c r="I302" s="21" t="n">
        <f aca="false">I303</f>
        <v>0</v>
      </c>
      <c r="J302" s="21" t="n">
        <f aca="false">J303</f>
        <v>0</v>
      </c>
      <c r="K302" s="21" t="n">
        <f aca="false">L302+M302</f>
        <v>0</v>
      </c>
      <c r="L302" s="21" t="n">
        <f aca="false">L303</f>
        <v>0</v>
      </c>
      <c r="M302" s="21" t="n">
        <f aca="false">M303</f>
        <v>0</v>
      </c>
    </row>
    <row r="303" customFormat="false" ht="41.25" hidden="false" customHeight="true" outlineLevel="0" collapsed="false">
      <c r="A303" s="22" t="s">
        <v>33</v>
      </c>
      <c r="B303" s="22" t="s">
        <v>350</v>
      </c>
      <c r="C303" s="22" t="s">
        <v>34</v>
      </c>
      <c r="D303" s="22" t="s">
        <v>299</v>
      </c>
      <c r="E303" s="21" t="n">
        <f aca="false">F303+G303</f>
        <v>9259.3</v>
      </c>
      <c r="F303" s="21" t="n">
        <f aca="false">925+0.9</f>
        <v>925.9</v>
      </c>
      <c r="G303" s="21" t="n">
        <v>8333.4</v>
      </c>
      <c r="H303" s="21" t="n">
        <f aca="false">I303+J303</f>
        <v>0</v>
      </c>
      <c r="I303" s="51"/>
      <c r="J303" s="51"/>
      <c r="K303" s="21" t="n">
        <f aca="false">L303+M303</f>
        <v>0</v>
      </c>
      <c r="L303" s="51"/>
      <c r="M303" s="51"/>
    </row>
    <row r="304" customFormat="false" ht="48" hidden="false" customHeight="true" outlineLevel="0" collapsed="false">
      <c r="A304" s="48" t="s">
        <v>351</v>
      </c>
      <c r="B304" s="32" t="s">
        <v>352</v>
      </c>
      <c r="C304" s="22"/>
      <c r="D304" s="22"/>
      <c r="E304" s="21" t="n">
        <f aca="false">F304+G304</f>
        <v>32071.1</v>
      </c>
      <c r="F304" s="21" t="n">
        <f aca="false">F305</f>
        <v>3207.1</v>
      </c>
      <c r="G304" s="21" t="n">
        <f aca="false">G305</f>
        <v>28864</v>
      </c>
      <c r="H304" s="21" t="n">
        <f aca="false">I304+J304</f>
        <v>44251.3</v>
      </c>
      <c r="I304" s="21" t="n">
        <f aca="false">I305</f>
        <v>4625.1</v>
      </c>
      <c r="J304" s="21" t="n">
        <f aca="false">J305</f>
        <v>39626.2</v>
      </c>
      <c r="K304" s="21" t="n">
        <f aca="false">L304+M304</f>
        <v>0</v>
      </c>
      <c r="L304" s="21" t="n">
        <f aca="false">L305</f>
        <v>0</v>
      </c>
      <c r="M304" s="21" t="n">
        <f aca="false">M305</f>
        <v>0</v>
      </c>
    </row>
    <row r="305" customFormat="false" ht="48" hidden="false" customHeight="true" outlineLevel="0" collapsed="false">
      <c r="A305" s="32" t="s">
        <v>33</v>
      </c>
      <c r="B305" s="32" t="s">
        <v>352</v>
      </c>
      <c r="C305" s="22" t="s">
        <v>34</v>
      </c>
      <c r="D305" s="22" t="s">
        <v>299</v>
      </c>
      <c r="E305" s="21" t="n">
        <f aca="false">F305+G305</f>
        <v>32071.1</v>
      </c>
      <c r="F305" s="21" t="n">
        <v>3207.1</v>
      </c>
      <c r="G305" s="21" t="n">
        <v>28864</v>
      </c>
      <c r="H305" s="21" t="n">
        <f aca="false">I305+J305</f>
        <v>44251.3</v>
      </c>
      <c r="I305" s="21" t="n">
        <v>4625.1</v>
      </c>
      <c r="J305" s="21" t="n">
        <v>39626.2</v>
      </c>
      <c r="K305" s="21" t="n">
        <f aca="false">L305+M305</f>
        <v>0</v>
      </c>
      <c r="L305" s="21"/>
      <c r="M305" s="21"/>
    </row>
    <row r="306" customFormat="false" ht="45" hidden="false" customHeight="true" outlineLevel="0" collapsed="false">
      <c r="A306" s="13" t="s">
        <v>353</v>
      </c>
      <c r="B306" s="19" t="s">
        <v>354</v>
      </c>
      <c r="C306" s="19"/>
      <c r="D306" s="19"/>
      <c r="E306" s="15" t="n">
        <f aca="false">F306+G306</f>
        <v>309889.4</v>
      </c>
      <c r="F306" s="15" t="n">
        <f aca="false">F307+F319+F322+F326+F329</f>
        <v>308639.5</v>
      </c>
      <c r="G306" s="15" t="n">
        <f aca="false">G307+G319+G322+G326+G329</f>
        <v>1249.9</v>
      </c>
      <c r="H306" s="15" t="n">
        <f aca="false">I306+J306</f>
        <v>296086.1</v>
      </c>
      <c r="I306" s="15" t="n">
        <f aca="false">I307+I319+I322+I326+I329</f>
        <v>296086.1</v>
      </c>
      <c r="J306" s="15" t="n">
        <f aca="false">J307+J319+J322+J326+J329</f>
        <v>0</v>
      </c>
      <c r="K306" s="15" t="n">
        <f aca="false">L306+M306</f>
        <v>304208.1</v>
      </c>
      <c r="L306" s="15" t="n">
        <f aca="false">L307+L319+L322+L326+L329</f>
        <v>304208.1</v>
      </c>
      <c r="M306" s="15" t="n">
        <f aca="false">M307+M319+M322+M326+M329</f>
        <v>0</v>
      </c>
    </row>
    <row r="307" customFormat="false" ht="76.5" hidden="false" customHeight="true" outlineLevel="0" collapsed="false">
      <c r="A307" s="41" t="s">
        <v>355</v>
      </c>
      <c r="B307" s="19" t="s">
        <v>356</v>
      </c>
      <c r="C307" s="19"/>
      <c r="D307" s="19"/>
      <c r="E307" s="15" t="n">
        <f aca="false">F307+G307</f>
        <v>275346.3</v>
      </c>
      <c r="F307" s="15" t="n">
        <f aca="false">F308+F313+F316</f>
        <v>274162.2</v>
      </c>
      <c r="G307" s="15" t="n">
        <f aca="false">G308+G313+G316</f>
        <v>1184.1</v>
      </c>
      <c r="H307" s="15" t="n">
        <f aca="false">I307+J307</f>
        <v>294377.1</v>
      </c>
      <c r="I307" s="15" t="n">
        <f aca="false">I308+I313+I316</f>
        <v>294377.1</v>
      </c>
      <c r="J307" s="15" t="n">
        <f aca="false">J308+J313+J316</f>
        <v>0</v>
      </c>
      <c r="K307" s="15" t="n">
        <f aca="false">L307+M307</f>
        <v>302499.1</v>
      </c>
      <c r="L307" s="15" t="n">
        <f aca="false">L308+L313+L316</f>
        <v>302499.1</v>
      </c>
      <c r="M307" s="15" t="n">
        <f aca="false">M308+M313+M316</f>
        <v>0</v>
      </c>
    </row>
    <row r="308" customFormat="false" ht="49.5" hidden="false" customHeight="false" outlineLevel="0" collapsed="false">
      <c r="A308" s="38" t="s">
        <v>128</v>
      </c>
      <c r="B308" s="20" t="s">
        <v>357</v>
      </c>
      <c r="C308" s="20"/>
      <c r="D308" s="20"/>
      <c r="E308" s="21" t="n">
        <f aca="false">F308+G308</f>
        <v>274030.6</v>
      </c>
      <c r="F308" s="21" t="n">
        <f aca="false">F309+F310+F311+F312</f>
        <v>274030.6</v>
      </c>
      <c r="G308" s="21" t="n">
        <f aca="false">G309+G310+G311+G312</f>
        <v>0</v>
      </c>
      <c r="H308" s="21" t="n">
        <f aca="false">I308+J308</f>
        <v>294377.1</v>
      </c>
      <c r="I308" s="21" t="n">
        <f aca="false">I309+I310+I311+I312</f>
        <v>294377.1</v>
      </c>
      <c r="J308" s="21" t="n">
        <f aca="false">J309+J310+J311+J312</f>
        <v>0</v>
      </c>
      <c r="K308" s="21" t="n">
        <f aca="false">L308+M308</f>
        <v>302499.1</v>
      </c>
      <c r="L308" s="21" t="n">
        <f aca="false">L309+L310+L311+L312</f>
        <v>302499.1</v>
      </c>
      <c r="M308" s="21" t="n">
        <f aca="false">M309+M310+M311+M312</f>
        <v>0</v>
      </c>
    </row>
    <row r="309" customFormat="false" ht="111" hidden="false" customHeight="true" outlineLevel="0" collapsed="false">
      <c r="A309" s="24" t="s">
        <v>44</v>
      </c>
      <c r="B309" s="20" t="s">
        <v>357</v>
      </c>
      <c r="C309" s="20" t="s">
        <v>45</v>
      </c>
      <c r="D309" s="20" t="s">
        <v>299</v>
      </c>
      <c r="E309" s="21" t="n">
        <f aca="false">F309+G309</f>
        <v>62651</v>
      </c>
      <c r="F309" s="21" t="n">
        <v>62651</v>
      </c>
      <c r="G309" s="21"/>
      <c r="H309" s="21" t="n">
        <f aca="false">I309+J309</f>
        <v>67362</v>
      </c>
      <c r="I309" s="21" t="n">
        <v>67362</v>
      </c>
      <c r="J309" s="21"/>
      <c r="K309" s="21" t="n">
        <f aca="false">L309+M309</f>
        <v>71758</v>
      </c>
      <c r="L309" s="21" t="n">
        <v>71758</v>
      </c>
      <c r="M309" s="21"/>
    </row>
    <row r="310" customFormat="false" ht="35.25" hidden="false" customHeight="true" outlineLevel="0" collapsed="false">
      <c r="A310" s="22" t="s">
        <v>33</v>
      </c>
      <c r="B310" s="20" t="s">
        <v>357</v>
      </c>
      <c r="C310" s="20" t="s">
        <v>34</v>
      </c>
      <c r="D310" s="20" t="s">
        <v>299</v>
      </c>
      <c r="E310" s="21" t="n">
        <f aca="false">F310+G310</f>
        <v>11230.4</v>
      </c>
      <c r="F310" s="21" t="n">
        <f aca="false">11330.4-100</f>
        <v>11230.4</v>
      </c>
      <c r="G310" s="21"/>
      <c r="H310" s="21" t="n">
        <f aca="false">I310+J310</f>
        <v>10750.4</v>
      </c>
      <c r="I310" s="21" t="n">
        <f aca="false">10850.4-100</f>
        <v>10750.4</v>
      </c>
      <c r="J310" s="21"/>
      <c r="K310" s="21" t="n">
        <f aca="false">L310+M310</f>
        <v>10134.4</v>
      </c>
      <c r="L310" s="21" t="n">
        <f aca="false">10234.4-100</f>
        <v>10134.4</v>
      </c>
      <c r="M310" s="21"/>
    </row>
    <row r="311" customFormat="false" ht="57" hidden="false" customHeight="true" outlineLevel="0" collapsed="false">
      <c r="A311" s="22" t="s">
        <v>78</v>
      </c>
      <c r="B311" s="20" t="s">
        <v>357</v>
      </c>
      <c r="C311" s="20" t="s">
        <v>79</v>
      </c>
      <c r="D311" s="20" t="s">
        <v>299</v>
      </c>
      <c r="E311" s="21" t="n">
        <f aca="false">F311+G311</f>
        <v>197220.2</v>
      </c>
      <c r="F311" s="21" t="n">
        <f aca="false">201031.3-703.8-3100-7.3</f>
        <v>197220.2</v>
      </c>
      <c r="G311" s="21"/>
      <c r="H311" s="21" t="n">
        <f aca="false">I311+J311</f>
        <v>213335.7</v>
      </c>
      <c r="I311" s="21" t="n">
        <f aca="false">215144.7-(1787+22)</f>
        <v>213335.7</v>
      </c>
      <c r="J311" s="21"/>
      <c r="K311" s="21" t="n">
        <f aca="false">L311+M311</f>
        <v>217677.7</v>
      </c>
      <c r="L311" s="21" t="n">
        <f aca="false">219486.7-(1787+22)</f>
        <v>217677.7</v>
      </c>
      <c r="M311" s="21"/>
    </row>
    <row r="312" customFormat="false" ht="24.75" hidden="false" customHeight="true" outlineLevel="0" collapsed="false">
      <c r="A312" s="22" t="s">
        <v>88</v>
      </c>
      <c r="B312" s="20" t="s">
        <v>357</v>
      </c>
      <c r="C312" s="20" t="s">
        <v>89</v>
      </c>
      <c r="D312" s="20" t="s">
        <v>299</v>
      </c>
      <c r="E312" s="21" t="n">
        <f aca="false">F312+G312</f>
        <v>2929</v>
      </c>
      <c r="F312" s="21" t="n">
        <v>2929</v>
      </c>
      <c r="G312" s="21"/>
      <c r="H312" s="21" t="n">
        <f aca="false">I312+J312</f>
        <v>2929</v>
      </c>
      <c r="I312" s="21" t="n">
        <v>2929</v>
      </c>
      <c r="J312" s="21"/>
      <c r="K312" s="21" t="n">
        <f aca="false">L312+M312</f>
        <v>2929</v>
      </c>
      <c r="L312" s="21" t="n">
        <v>2929</v>
      </c>
      <c r="M312" s="21"/>
    </row>
    <row r="313" customFormat="false" ht="54.75" hidden="false" customHeight="true" outlineLevel="0" collapsed="false">
      <c r="A313" s="22" t="s">
        <v>189</v>
      </c>
      <c r="B313" s="22" t="s">
        <v>358</v>
      </c>
      <c r="C313" s="20"/>
      <c r="D313" s="20"/>
      <c r="E313" s="21" t="n">
        <f aca="false">F313+G313</f>
        <v>1184.1</v>
      </c>
      <c r="F313" s="21" t="n">
        <f aca="false">F314+F315</f>
        <v>0</v>
      </c>
      <c r="G313" s="21" t="n">
        <f aca="false">G314+G315</f>
        <v>1184.1</v>
      </c>
      <c r="H313" s="21" t="n">
        <f aca="false">I313+J313</f>
        <v>0</v>
      </c>
      <c r="I313" s="21" t="n">
        <f aca="false">I314+I315</f>
        <v>0</v>
      </c>
      <c r="J313" s="21" t="n">
        <f aca="false">J314+J315</f>
        <v>0</v>
      </c>
      <c r="K313" s="21" t="n">
        <f aca="false">L313+M313</f>
        <v>0</v>
      </c>
      <c r="L313" s="21" t="n">
        <f aca="false">L314+L315</f>
        <v>0</v>
      </c>
      <c r="M313" s="21" t="n">
        <f aca="false">M314+M315</f>
        <v>0</v>
      </c>
    </row>
    <row r="314" customFormat="false" ht="45.75" hidden="false" customHeight="true" outlineLevel="0" collapsed="false">
      <c r="A314" s="22" t="s">
        <v>33</v>
      </c>
      <c r="B314" s="22" t="s">
        <v>358</v>
      </c>
      <c r="C314" s="22" t="s">
        <v>34</v>
      </c>
      <c r="D314" s="22" t="s">
        <v>299</v>
      </c>
      <c r="E314" s="21" t="n">
        <f aca="false">F314+G314</f>
        <v>129.4</v>
      </c>
      <c r="F314" s="21"/>
      <c r="G314" s="21" t="n">
        <v>129.4</v>
      </c>
      <c r="H314" s="21" t="n">
        <f aca="false">I314+J314</f>
        <v>0</v>
      </c>
      <c r="I314" s="21"/>
      <c r="J314" s="21"/>
      <c r="K314" s="21" t="n">
        <f aca="false">L314+M314</f>
        <v>0</v>
      </c>
      <c r="L314" s="21"/>
      <c r="M314" s="21"/>
    </row>
    <row r="315" customFormat="false" ht="57" hidden="false" customHeight="true" outlineLevel="0" collapsed="false">
      <c r="A315" s="22" t="s">
        <v>78</v>
      </c>
      <c r="B315" s="22" t="s">
        <v>358</v>
      </c>
      <c r="C315" s="22" t="s">
        <v>79</v>
      </c>
      <c r="D315" s="22" t="s">
        <v>299</v>
      </c>
      <c r="E315" s="21" t="n">
        <f aca="false">F315+G315</f>
        <v>1054.7</v>
      </c>
      <c r="F315" s="21"/>
      <c r="G315" s="21" t="n">
        <v>1054.7</v>
      </c>
      <c r="H315" s="21" t="n">
        <f aca="false">I315+J315</f>
        <v>0</v>
      </c>
      <c r="I315" s="21"/>
      <c r="J315" s="21"/>
      <c r="K315" s="21" t="n">
        <f aca="false">L315+M315</f>
        <v>0</v>
      </c>
      <c r="L315" s="21"/>
      <c r="M315" s="21"/>
    </row>
    <row r="316" customFormat="false" ht="57" hidden="false" customHeight="true" outlineLevel="0" collapsed="false">
      <c r="A316" s="22" t="s">
        <v>189</v>
      </c>
      <c r="B316" s="22" t="s">
        <v>359</v>
      </c>
      <c r="C316" s="20"/>
      <c r="D316" s="20"/>
      <c r="E316" s="21" t="n">
        <f aca="false">F316+G316</f>
        <v>131.6</v>
      </c>
      <c r="F316" s="21" t="n">
        <f aca="false">F317+F318</f>
        <v>131.6</v>
      </c>
      <c r="G316" s="21" t="n">
        <f aca="false">G317+G318</f>
        <v>0</v>
      </c>
      <c r="H316" s="21" t="n">
        <f aca="false">I316+J316</f>
        <v>0</v>
      </c>
      <c r="I316" s="21" t="n">
        <f aca="false">I317+I318</f>
        <v>0</v>
      </c>
      <c r="J316" s="21" t="n">
        <f aca="false">J317+J318</f>
        <v>0</v>
      </c>
      <c r="K316" s="21" t="n">
        <f aca="false">L316+M316</f>
        <v>0</v>
      </c>
      <c r="L316" s="21" t="n">
        <f aca="false">L317+L318</f>
        <v>0</v>
      </c>
      <c r="M316" s="21" t="n">
        <f aca="false">M317+M318</f>
        <v>0</v>
      </c>
    </row>
    <row r="317" customFormat="false" ht="42.75" hidden="false" customHeight="true" outlineLevel="0" collapsed="false">
      <c r="A317" s="22" t="s">
        <v>33</v>
      </c>
      <c r="B317" s="22" t="s">
        <v>359</v>
      </c>
      <c r="C317" s="22" t="s">
        <v>34</v>
      </c>
      <c r="D317" s="22" t="s">
        <v>299</v>
      </c>
      <c r="E317" s="21" t="n">
        <f aca="false">F317+G317</f>
        <v>14.4</v>
      </c>
      <c r="F317" s="21" t="n">
        <v>14.4</v>
      </c>
      <c r="G317" s="21"/>
      <c r="H317" s="21" t="n">
        <f aca="false">I317+J317</f>
        <v>0</v>
      </c>
      <c r="I317" s="21"/>
      <c r="J317" s="21"/>
      <c r="K317" s="21" t="n">
        <f aca="false">L317+M317</f>
        <v>0</v>
      </c>
      <c r="L317" s="21"/>
      <c r="M317" s="21"/>
    </row>
    <row r="318" customFormat="false" ht="55.5" hidden="false" customHeight="true" outlineLevel="0" collapsed="false">
      <c r="A318" s="22" t="s">
        <v>78</v>
      </c>
      <c r="B318" s="22" t="s">
        <v>359</v>
      </c>
      <c r="C318" s="22" t="s">
        <v>79</v>
      </c>
      <c r="D318" s="22" t="s">
        <v>299</v>
      </c>
      <c r="E318" s="21" t="n">
        <f aca="false">F318+G318</f>
        <v>117.2</v>
      </c>
      <c r="F318" s="21" t="n">
        <v>117.2</v>
      </c>
      <c r="G318" s="21"/>
      <c r="H318" s="21" t="n">
        <f aca="false">I318+J318</f>
        <v>0</v>
      </c>
      <c r="I318" s="21"/>
      <c r="J318" s="21"/>
      <c r="K318" s="21" t="n">
        <f aca="false">L318+M318</f>
        <v>0</v>
      </c>
      <c r="L318" s="21"/>
      <c r="M318" s="21"/>
    </row>
    <row r="319" customFormat="false" ht="95.25" hidden="false" customHeight="true" outlineLevel="0" collapsed="false">
      <c r="A319" s="41" t="s">
        <v>360</v>
      </c>
      <c r="B319" s="14" t="s">
        <v>361</v>
      </c>
      <c r="C319" s="14"/>
      <c r="D319" s="14"/>
      <c r="E319" s="15" t="n">
        <f aca="false">F319+G319</f>
        <v>33100</v>
      </c>
      <c r="F319" s="15" t="n">
        <f aca="false">F320</f>
        <v>33100</v>
      </c>
      <c r="G319" s="15" t="n">
        <f aca="false">G320</f>
        <v>0</v>
      </c>
      <c r="H319" s="15" t="n">
        <f aca="false">I319+J319</f>
        <v>0</v>
      </c>
      <c r="I319" s="15" t="n">
        <f aca="false">I320</f>
        <v>0</v>
      </c>
      <c r="J319" s="15" t="n">
        <f aca="false">J320</f>
        <v>0</v>
      </c>
      <c r="K319" s="15" t="n">
        <f aca="false">L319+M319</f>
        <v>0</v>
      </c>
      <c r="L319" s="15" t="n">
        <f aca="false">L320</f>
        <v>0</v>
      </c>
      <c r="M319" s="15" t="n">
        <f aca="false">M320</f>
        <v>0</v>
      </c>
    </row>
    <row r="320" customFormat="false" ht="43.5" hidden="false" customHeight="true" outlineLevel="0" collapsed="false">
      <c r="A320" s="22" t="s">
        <v>121</v>
      </c>
      <c r="B320" s="22" t="s">
        <v>362</v>
      </c>
      <c r="C320" s="22"/>
      <c r="D320" s="22"/>
      <c r="E320" s="21" t="n">
        <f aca="false">F320+G320</f>
        <v>33100</v>
      </c>
      <c r="F320" s="21" t="n">
        <f aca="false">F321</f>
        <v>33100</v>
      </c>
      <c r="G320" s="21" t="n">
        <f aca="false">G321</f>
        <v>0</v>
      </c>
      <c r="H320" s="21" t="n">
        <f aca="false">I320+J320</f>
        <v>0</v>
      </c>
      <c r="I320" s="21" t="n">
        <f aca="false">I321</f>
        <v>0</v>
      </c>
      <c r="J320" s="21" t="n">
        <f aca="false">J321</f>
        <v>0</v>
      </c>
      <c r="K320" s="21" t="n">
        <f aca="false">L320+M320</f>
        <v>0</v>
      </c>
      <c r="L320" s="21" t="n">
        <f aca="false">L321</f>
        <v>0</v>
      </c>
      <c r="M320" s="21" t="n">
        <f aca="false">M321</f>
        <v>0</v>
      </c>
    </row>
    <row r="321" customFormat="false" ht="55.5" hidden="false" customHeight="true" outlineLevel="0" collapsed="false">
      <c r="A321" s="22" t="s">
        <v>33</v>
      </c>
      <c r="B321" s="22" t="s">
        <v>362</v>
      </c>
      <c r="C321" s="22" t="s">
        <v>34</v>
      </c>
      <c r="D321" s="22" t="s">
        <v>299</v>
      </c>
      <c r="E321" s="21" t="n">
        <f aca="false">F321+G321</f>
        <v>33100</v>
      </c>
      <c r="F321" s="21" t="n">
        <f aca="false">3100+30000</f>
        <v>33100</v>
      </c>
      <c r="G321" s="21"/>
      <c r="H321" s="21" t="n">
        <f aca="false">I321+J321</f>
        <v>0</v>
      </c>
      <c r="I321" s="21"/>
      <c r="J321" s="21"/>
      <c r="K321" s="21" t="n">
        <f aca="false">L321+M321</f>
        <v>0</v>
      </c>
      <c r="L321" s="21"/>
      <c r="M321" s="21"/>
    </row>
    <row r="322" customFormat="false" ht="140.25" hidden="false" customHeight="true" outlineLevel="0" collapsed="false">
      <c r="A322" s="41" t="s">
        <v>363</v>
      </c>
      <c r="B322" s="14" t="s">
        <v>364</v>
      </c>
      <c r="C322" s="19"/>
      <c r="D322" s="19"/>
      <c r="E322" s="15" t="n">
        <f aca="false">F322+G322</f>
        <v>122</v>
      </c>
      <c r="F322" s="15" t="n">
        <f aca="false">F323</f>
        <v>122</v>
      </c>
      <c r="G322" s="15" t="n">
        <f aca="false">G323</f>
        <v>0</v>
      </c>
      <c r="H322" s="15" t="n">
        <f aca="false">I322+J322</f>
        <v>122</v>
      </c>
      <c r="I322" s="15" t="n">
        <f aca="false">I323</f>
        <v>122</v>
      </c>
      <c r="J322" s="15" t="n">
        <f aca="false">J323</f>
        <v>0</v>
      </c>
      <c r="K322" s="15" t="n">
        <f aca="false">L322+M322</f>
        <v>122</v>
      </c>
      <c r="L322" s="15" t="n">
        <f aca="false">L323</f>
        <v>122</v>
      </c>
      <c r="M322" s="15" t="n">
        <f aca="false">M323</f>
        <v>0</v>
      </c>
    </row>
    <row r="323" customFormat="false" ht="55.5" hidden="false" customHeight="true" outlineLevel="0" collapsed="false">
      <c r="A323" s="38" t="s">
        <v>128</v>
      </c>
      <c r="B323" s="20" t="s">
        <v>365</v>
      </c>
      <c r="C323" s="20"/>
      <c r="D323" s="20"/>
      <c r="E323" s="21" t="n">
        <f aca="false">F323+G323</f>
        <v>122</v>
      </c>
      <c r="F323" s="21" t="n">
        <f aca="false">F325+F324</f>
        <v>122</v>
      </c>
      <c r="G323" s="21" t="n">
        <f aca="false">G325</f>
        <v>0</v>
      </c>
      <c r="H323" s="21" t="n">
        <f aca="false">I323+J323</f>
        <v>122</v>
      </c>
      <c r="I323" s="21" t="n">
        <f aca="false">I325+I324</f>
        <v>122</v>
      </c>
      <c r="J323" s="21" t="n">
        <f aca="false">J325</f>
        <v>0</v>
      </c>
      <c r="K323" s="21" t="n">
        <f aca="false">L323+M323</f>
        <v>122</v>
      </c>
      <c r="L323" s="21" t="n">
        <f aca="false">L325+L324</f>
        <v>122</v>
      </c>
      <c r="M323" s="21" t="n">
        <f aca="false">M325</f>
        <v>0</v>
      </c>
    </row>
    <row r="324" customFormat="false" ht="109.5" hidden="false" customHeight="true" outlineLevel="0" collapsed="false">
      <c r="A324" s="24" t="s">
        <v>44</v>
      </c>
      <c r="B324" s="20" t="s">
        <v>365</v>
      </c>
      <c r="C324" s="20" t="s">
        <v>45</v>
      </c>
      <c r="D324" s="20" t="s">
        <v>35</v>
      </c>
      <c r="E324" s="21" t="n">
        <f aca="false">F324+G324</f>
        <v>100</v>
      </c>
      <c r="F324" s="21" t="n">
        <v>100</v>
      </c>
      <c r="G324" s="21"/>
      <c r="H324" s="21" t="n">
        <f aca="false">I324+J324</f>
        <v>100</v>
      </c>
      <c r="I324" s="21" t="n">
        <v>100</v>
      </c>
      <c r="J324" s="21"/>
      <c r="K324" s="21" t="n">
        <f aca="false">L324+M324</f>
        <v>100</v>
      </c>
      <c r="L324" s="21" t="n">
        <v>100</v>
      </c>
      <c r="M324" s="21"/>
    </row>
    <row r="325" customFormat="false" ht="62.25" hidden="false" customHeight="true" outlineLevel="0" collapsed="false">
      <c r="A325" s="20" t="s">
        <v>78</v>
      </c>
      <c r="B325" s="20" t="s">
        <v>365</v>
      </c>
      <c r="C325" s="20" t="s">
        <v>79</v>
      </c>
      <c r="D325" s="20" t="s">
        <v>35</v>
      </c>
      <c r="E325" s="21" t="n">
        <f aca="false">F325+G325</f>
        <v>22</v>
      </c>
      <c r="F325" s="21" t="n">
        <v>22</v>
      </c>
      <c r="G325" s="21"/>
      <c r="H325" s="21" t="n">
        <f aca="false">I325+J325</f>
        <v>22</v>
      </c>
      <c r="I325" s="21" t="n">
        <v>22</v>
      </c>
      <c r="J325" s="21"/>
      <c r="K325" s="21" t="n">
        <f aca="false">L325+M325</f>
        <v>22</v>
      </c>
      <c r="L325" s="21" t="n">
        <v>22</v>
      </c>
      <c r="M325" s="21"/>
    </row>
    <row r="326" customFormat="false" ht="123.75" hidden="false" customHeight="true" outlineLevel="0" collapsed="false">
      <c r="A326" s="41" t="s">
        <v>366</v>
      </c>
      <c r="B326" s="19" t="s">
        <v>367</v>
      </c>
      <c r="C326" s="19"/>
      <c r="D326" s="19"/>
      <c r="E326" s="15" t="n">
        <f aca="false">F326+G326</f>
        <v>1248</v>
      </c>
      <c r="F326" s="15" t="n">
        <f aca="false">F327</f>
        <v>1248</v>
      </c>
      <c r="G326" s="15" t="n">
        <f aca="false">G327</f>
        <v>0</v>
      </c>
      <c r="H326" s="15" t="n">
        <f aca="false">I326+J326</f>
        <v>1587</v>
      </c>
      <c r="I326" s="15" t="n">
        <f aca="false">I327</f>
        <v>1587</v>
      </c>
      <c r="J326" s="15" t="n">
        <f aca="false">J327</f>
        <v>0</v>
      </c>
      <c r="K326" s="15" t="n">
        <f aca="false">L326+M326</f>
        <v>1587</v>
      </c>
      <c r="L326" s="15" t="n">
        <f aca="false">L327</f>
        <v>1587</v>
      </c>
      <c r="M326" s="15" t="n">
        <f aca="false">M327</f>
        <v>0</v>
      </c>
    </row>
    <row r="327" customFormat="false" ht="29.25" hidden="false" customHeight="true" outlineLevel="0" collapsed="false">
      <c r="A327" s="38" t="s">
        <v>38</v>
      </c>
      <c r="B327" s="20" t="s">
        <v>368</v>
      </c>
      <c r="C327" s="20"/>
      <c r="D327" s="20"/>
      <c r="E327" s="21" t="n">
        <f aca="false">F327+G327</f>
        <v>1248</v>
      </c>
      <c r="F327" s="21" t="n">
        <f aca="false">F328</f>
        <v>1248</v>
      </c>
      <c r="G327" s="21" t="n">
        <f aca="false">G328</f>
        <v>0</v>
      </c>
      <c r="H327" s="21" t="n">
        <f aca="false">I327+J327</f>
        <v>1587</v>
      </c>
      <c r="I327" s="21" t="n">
        <f aca="false">I328</f>
        <v>1587</v>
      </c>
      <c r="J327" s="21" t="n">
        <f aca="false">J328</f>
        <v>0</v>
      </c>
      <c r="K327" s="21" t="n">
        <f aca="false">L327+M327</f>
        <v>1587</v>
      </c>
      <c r="L327" s="21" t="n">
        <f aca="false">L328</f>
        <v>1587</v>
      </c>
      <c r="M327" s="21" t="n">
        <f aca="false">M328</f>
        <v>0</v>
      </c>
    </row>
    <row r="328" customFormat="false" ht="56.25" hidden="false" customHeight="true" outlineLevel="0" collapsed="false">
      <c r="A328" s="22" t="s">
        <v>78</v>
      </c>
      <c r="B328" s="20" t="s">
        <v>368</v>
      </c>
      <c r="C328" s="20" t="s">
        <v>79</v>
      </c>
      <c r="D328" s="20" t="s">
        <v>299</v>
      </c>
      <c r="E328" s="21" t="n">
        <f aca="false">F328+G328</f>
        <v>1248</v>
      </c>
      <c r="F328" s="21" t="n">
        <f aca="false">1587-339</f>
        <v>1248</v>
      </c>
      <c r="G328" s="21"/>
      <c r="H328" s="21" t="n">
        <f aca="false">I328+J328</f>
        <v>1587</v>
      </c>
      <c r="I328" s="21" t="n">
        <v>1587</v>
      </c>
      <c r="J328" s="21"/>
      <c r="K328" s="21" t="n">
        <f aca="false">L328+M328</f>
        <v>1587</v>
      </c>
      <c r="L328" s="21" t="n">
        <v>1587</v>
      </c>
      <c r="M328" s="21"/>
    </row>
    <row r="329" s="52" customFormat="true" ht="50.25" hidden="false" customHeight="true" outlineLevel="0" collapsed="false">
      <c r="A329" s="14" t="s">
        <v>369</v>
      </c>
      <c r="B329" s="14" t="s">
        <v>370</v>
      </c>
      <c r="C329" s="19"/>
      <c r="D329" s="19"/>
      <c r="E329" s="15" t="n">
        <f aca="false">F329+G329</f>
        <v>73.1</v>
      </c>
      <c r="F329" s="15" t="n">
        <f aca="false">F330</f>
        <v>7.3</v>
      </c>
      <c r="G329" s="15" t="n">
        <f aca="false">G330</f>
        <v>65.8</v>
      </c>
      <c r="H329" s="15" t="n">
        <f aca="false">I329+J329</f>
        <v>0</v>
      </c>
      <c r="I329" s="15" t="n">
        <f aca="false">I330</f>
        <v>0</v>
      </c>
      <c r="J329" s="15" t="n">
        <f aca="false">J330</f>
        <v>0</v>
      </c>
      <c r="K329" s="15" t="n">
        <f aca="false">L329+M329</f>
        <v>0</v>
      </c>
      <c r="L329" s="15" t="n">
        <f aca="false">L330</f>
        <v>0</v>
      </c>
      <c r="M329" s="15" t="n">
        <f aca="false">M330</f>
        <v>0</v>
      </c>
    </row>
    <row r="330" customFormat="false" ht="70.5" hidden="false" customHeight="true" outlineLevel="0" collapsed="false">
      <c r="A330" s="22" t="s">
        <v>371</v>
      </c>
      <c r="B330" s="22" t="s">
        <v>372</v>
      </c>
      <c r="C330" s="20"/>
      <c r="D330" s="20"/>
      <c r="E330" s="21" t="n">
        <f aca="false">F330+G330</f>
        <v>73.1</v>
      </c>
      <c r="F330" s="21" t="n">
        <f aca="false">F331</f>
        <v>7.3</v>
      </c>
      <c r="G330" s="21" t="n">
        <f aca="false">G331</f>
        <v>65.8</v>
      </c>
      <c r="H330" s="21" t="n">
        <f aca="false">I330+J330</f>
        <v>0</v>
      </c>
      <c r="I330" s="21" t="n">
        <f aca="false">I331</f>
        <v>0</v>
      </c>
      <c r="J330" s="21" t="n">
        <f aca="false">J331</f>
        <v>0</v>
      </c>
      <c r="K330" s="21" t="n">
        <f aca="false">L330+M330</f>
        <v>0</v>
      </c>
      <c r="L330" s="21" t="n">
        <f aca="false">L331</f>
        <v>0</v>
      </c>
      <c r="M330" s="21" t="n">
        <f aca="false">M331</f>
        <v>0</v>
      </c>
    </row>
    <row r="331" customFormat="false" ht="44.25" hidden="false" customHeight="true" outlineLevel="0" collapsed="false">
      <c r="A331" s="22" t="s">
        <v>72</v>
      </c>
      <c r="B331" s="22" t="s">
        <v>372</v>
      </c>
      <c r="C331" s="22" t="s">
        <v>73</v>
      </c>
      <c r="D331" s="22" t="s">
        <v>299</v>
      </c>
      <c r="E331" s="21" t="n">
        <f aca="false">F331+G331</f>
        <v>73.1</v>
      </c>
      <c r="F331" s="21" t="n">
        <v>7.3</v>
      </c>
      <c r="G331" s="21" t="n">
        <v>65.8</v>
      </c>
      <c r="H331" s="21" t="n">
        <f aca="false">I331+J331</f>
        <v>0</v>
      </c>
      <c r="I331" s="21"/>
      <c r="J331" s="21"/>
      <c r="K331" s="21" t="n">
        <f aca="false">L331+M331</f>
        <v>0</v>
      </c>
      <c r="L331" s="21"/>
      <c r="M331" s="21"/>
    </row>
    <row r="332" customFormat="false" ht="45.75" hidden="false" customHeight="true" outlineLevel="0" collapsed="false">
      <c r="A332" s="53" t="s">
        <v>373</v>
      </c>
      <c r="B332" s="19" t="s">
        <v>374</v>
      </c>
      <c r="C332" s="20"/>
      <c r="D332" s="20"/>
      <c r="E332" s="15" t="n">
        <f aca="false">F332+G332</f>
        <v>7000</v>
      </c>
      <c r="F332" s="15" t="n">
        <f aca="false">F333</f>
        <v>700</v>
      </c>
      <c r="G332" s="15" t="n">
        <f aca="false">G333</f>
        <v>6300</v>
      </c>
      <c r="H332" s="15" t="n">
        <f aca="false">I332+J332</f>
        <v>3174.7</v>
      </c>
      <c r="I332" s="15" t="n">
        <f aca="false">I333</f>
        <v>3174.7</v>
      </c>
      <c r="J332" s="15" t="n">
        <f aca="false">J333</f>
        <v>0</v>
      </c>
      <c r="K332" s="15" t="n">
        <f aca="false">L332+M332</f>
        <v>3174.7</v>
      </c>
      <c r="L332" s="15" t="n">
        <f aca="false">L333</f>
        <v>3174.7</v>
      </c>
      <c r="M332" s="15" t="n">
        <f aca="false">M333</f>
        <v>0</v>
      </c>
    </row>
    <row r="333" customFormat="false" ht="92.25" hidden="false" customHeight="true" outlineLevel="0" collapsed="false">
      <c r="A333" s="53" t="s">
        <v>375</v>
      </c>
      <c r="B333" s="19" t="s">
        <v>376</v>
      </c>
      <c r="C333" s="20"/>
      <c r="D333" s="20"/>
      <c r="E333" s="15" t="n">
        <f aca="false">F333+G333</f>
        <v>7000</v>
      </c>
      <c r="F333" s="15" t="n">
        <f aca="false">F338+F336+F334</f>
        <v>700</v>
      </c>
      <c r="G333" s="15" t="n">
        <f aca="false">G338+G336+G334</f>
        <v>6300</v>
      </c>
      <c r="H333" s="15" t="n">
        <f aca="false">I333+J333</f>
        <v>3174.7</v>
      </c>
      <c r="I333" s="15" t="n">
        <f aca="false">I338+I336+I334</f>
        <v>3174.7</v>
      </c>
      <c r="J333" s="15" t="n">
        <f aca="false">J338+J336+J334</f>
        <v>0</v>
      </c>
      <c r="K333" s="15" t="n">
        <f aca="false">L333+M333</f>
        <v>3174.7</v>
      </c>
      <c r="L333" s="15" t="n">
        <f aca="false">L338+L336+L334</f>
        <v>3174.7</v>
      </c>
      <c r="M333" s="15" t="n">
        <f aca="false">M338+M336+M334</f>
        <v>0</v>
      </c>
    </row>
    <row r="334" customFormat="false" ht="29.25" hidden="false" customHeight="true" outlineLevel="0" collapsed="false">
      <c r="A334" s="54" t="s">
        <v>121</v>
      </c>
      <c r="B334" s="22" t="s">
        <v>377</v>
      </c>
      <c r="C334" s="20"/>
      <c r="D334" s="20"/>
      <c r="E334" s="21" t="n">
        <f aca="false">F334+G334</f>
        <v>0</v>
      </c>
      <c r="F334" s="21" t="n">
        <f aca="false">F335</f>
        <v>0</v>
      </c>
      <c r="G334" s="21" t="n">
        <f aca="false">G335</f>
        <v>0</v>
      </c>
      <c r="H334" s="21" t="n">
        <f aca="false">I334+J334</f>
        <v>3174.7</v>
      </c>
      <c r="I334" s="21" t="n">
        <f aca="false">I335</f>
        <v>3174.7</v>
      </c>
      <c r="J334" s="21" t="n">
        <f aca="false">J335</f>
        <v>0</v>
      </c>
      <c r="K334" s="21" t="n">
        <f aca="false">L334+M334</f>
        <v>3174.7</v>
      </c>
      <c r="L334" s="21" t="n">
        <f aca="false">L335</f>
        <v>3174.7</v>
      </c>
      <c r="M334" s="21" t="n">
        <f aca="false">M335</f>
        <v>0</v>
      </c>
    </row>
    <row r="335" customFormat="false" ht="43.5" hidden="false" customHeight="true" outlineLevel="0" collapsed="false">
      <c r="A335" s="54" t="s">
        <v>33</v>
      </c>
      <c r="B335" s="22" t="s">
        <v>377</v>
      </c>
      <c r="C335" s="22" t="n">
        <v>200</v>
      </c>
      <c r="D335" s="22" t="s">
        <v>378</v>
      </c>
      <c r="E335" s="21" t="n">
        <f aca="false">F335+G335</f>
        <v>0</v>
      </c>
      <c r="F335" s="21"/>
      <c r="G335" s="21"/>
      <c r="H335" s="21" t="n">
        <f aca="false">I335+J335</f>
        <v>3174.7</v>
      </c>
      <c r="I335" s="21" t="n">
        <f aca="false">3174.7+3439.5-3439.5</f>
        <v>3174.7</v>
      </c>
      <c r="J335" s="21" t="n">
        <f aca="false">57527.8-57527.8</f>
        <v>0</v>
      </c>
      <c r="K335" s="21" t="n">
        <f aca="false">L335+M335</f>
        <v>3174.7</v>
      </c>
      <c r="L335" s="21" t="n">
        <v>3174.7</v>
      </c>
      <c r="M335" s="21"/>
    </row>
    <row r="336" customFormat="false" ht="43.5" hidden="false" customHeight="true" outlineLevel="0" collapsed="false">
      <c r="A336" s="54" t="s">
        <v>379</v>
      </c>
      <c r="B336" s="22" t="s">
        <v>380</v>
      </c>
      <c r="C336" s="22"/>
      <c r="D336" s="22"/>
      <c r="E336" s="21" t="n">
        <f aca="false">F336+G336</f>
        <v>6300</v>
      </c>
      <c r="F336" s="21" t="n">
        <f aca="false">F337</f>
        <v>0</v>
      </c>
      <c r="G336" s="21" t="n">
        <f aca="false">G337</f>
        <v>6300</v>
      </c>
      <c r="H336" s="21" t="n">
        <f aca="false">I336+J336</f>
        <v>0</v>
      </c>
      <c r="I336" s="21" t="n">
        <f aca="false">I337</f>
        <v>0</v>
      </c>
      <c r="J336" s="21" t="n">
        <f aca="false">J337</f>
        <v>0</v>
      </c>
      <c r="K336" s="21" t="n">
        <f aca="false">L336+M336</f>
        <v>0</v>
      </c>
      <c r="L336" s="21" t="n">
        <f aca="false">L337</f>
        <v>0</v>
      </c>
      <c r="M336" s="21" t="n">
        <f aca="false">M337</f>
        <v>0</v>
      </c>
    </row>
    <row r="337" customFormat="false" ht="42.75" hidden="false" customHeight="true" outlineLevel="0" collapsed="false">
      <c r="A337" s="54" t="s">
        <v>33</v>
      </c>
      <c r="B337" s="22" t="s">
        <v>380</v>
      </c>
      <c r="C337" s="22" t="s">
        <v>34</v>
      </c>
      <c r="D337" s="22" t="s">
        <v>378</v>
      </c>
      <c r="E337" s="21" t="n">
        <f aca="false">F337+G337</f>
        <v>6300</v>
      </c>
      <c r="F337" s="21"/>
      <c r="G337" s="21" t="n">
        <f aca="false">4467.4+18901.1-17068.5+28864-28864</f>
        <v>6300</v>
      </c>
      <c r="H337" s="21" t="n">
        <f aca="false">I337+J337</f>
        <v>0</v>
      </c>
      <c r="I337" s="21"/>
      <c r="J337" s="21"/>
      <c r="K337" s="21" t="n">
        <f aca="false">L337+M337</f>
        <v>0</v>
      </c>
      <c r="L337" s="21"/>
      <c r="M337" s="21"/>
    </row>
    <row r="338" customFormat="false" ht="39.75" hidden="false" customHeight="true" outlineLevel="0" collapsed="false">
      <c r="A338" s="54" t="s">
        <v>379</v>
      </c>
      <c r="B338" s="20" t="s">
        <v>381</v>
      </c>
      <c r="C338" s="20"/>
      <c r="D338" s="20"/>
      <c r="E338" s="21" t="n">
        <f aca="false">F338+G338</f>
        <v>700</v>
      </c>
      <c r="F338" s="21" t="n">
        <f aca="false">F339</f>
        <v>700</v>
      </c>
      <c r="G338" s="21" t="n">
        <f aca="false">G339</f>
        <v>0</v>
      </c>
      <c r="H338" s="21" t="n">
        <f aca="false">I338+J338</f>
        <v>0</v>
      </c>
      <c r="I338" s="21" t="n">
        <f aca="false">I339</f>
        <v>0</v>
      </c>
      <c r="J338" s="21" t="n">
        <f aca="false">J339</f>
        <v>0</v>
      </c>
      <c r="K338" s="21" t="n">
        <f aca="false">L338+M338</f>
        <v>0</v>
      </c>
      <c r="L338" s="21" t="n">
        <f aca="false">L339</f>
        <v>0</v>
      </c>
      <c r="M338" s="21" t="n">
        <f aca="false">M339</f>
        <v>0</v>
      </c>
    </row>
    <row r="339" customFormat="false" ht="42.75" hidden="false" customHeight="true" outlineLevel="0" collapsed="false">
      <c r="A339" s="22" t="s">
        <v>33</v>
      </c>
      <c r="B339" s="20" t="s">
        <v>381</v>
      </c>
      <c r="C339" s="20" t="s">
        <v>34</v>
      </c>
      <c r="D339" s="20" t="s">
        <v>378</v>
      </c>
      <c r="E339" s="21" t="n">
        <f aca="false">F339+G339</f>
        <v>700</v>
      </c>
      <c r="F339" s="21" t="n">
        <f aca="false">7729.5+700-7729.5+3207.1-3207.1</f>
        <v>700</v>
      </c>
      <c r="G339" s="21"/>
      <c r="H339" s="21" t="n">
        <f aca="false">I339+J339</f>
        <v>0</v>
      </c>
      <c r="I339" s="21"/>
      <c r="J339" s="21"/>
      <c r="K339" s="21" t="n">
        <f aca="false">L339+M339</f>
        <v>0</v>
      </c>
      <c r="L339" s="21"/>
      <c r="M339" s="21"/>
    </row>
    <row r="340" customFormat="false" ht="40.5" hidden="false" customHeight="true" outlineLevel="0" collapsed="false">
      <c r="A340" s="13" t="s">
        <v>382</v>
      </c>
      <c r="B340" s="19" t="s">
        <v>383</v>
      </c>
      <c r="C340" s="19"/>
      <c r="D340" s="19"/>
      <c r="E340" s="15" t="n">
        <f aca="false">F340+G340</f>
        <v>71425.3</v>
      </c>
      <c r="F340" s="15" t="n">
        <f aca="false">F341+F344</f>
        <v>69755.3</v>
      </c>
      <c r="G340" s="15" t="n">
        <f aca="false">G341+G344</f>
        <v>1670</v>
      </c>
      <c r="H340" s="15" t="n">
        <f aca="false">I340+J340</f>
        <v>72727.3</v>
      </c>
      <c r="I340" s="15" t="n">
        <f aca="false">I341+I344</f>
        <v>71940.3</v>
      </c>
      <c r="J340" s="15" t="n">
        <f aca="false">J341+J344</f>
        <v>787</v>
      </c>
      <c r="K340" s="15" t="n">
        <f aca="false">L340+M340</f>
        <v>77094</v>
      </c>
      <c r="L340" s="15" t="n">
        <f aca="false">L341+L344</f>
        <v>75245.3</v>
      </c>
      <c r="M340" s="15" t="n">
        <f aca="false">M341+M344</f>
        <v>1848.7</v>
      </c>
    </row>
    <row r="341" customFormat="false" ht="61.5" hidden="false" customHeight="true" outlineLevel="0" collapsed="false">
      <c r="A341" s="14" t="s">
        <v>384</v>
      </c>
      <c r="B341" s="19" t="s">
        <v>385</v>
      </c>
      <c r="C341" s="19"/>
      <c r="D341" s="19"/>
      <c r="E341" s="15" t="n">
        <f aca="false">F341+G341</f>
        <v>69569.7</v>
      </c>
      <c r="F341" s="15" t="n">
        <f aca="false">F342</f>
        <v>69569.7</v>
      </c>
      <c r="G341" s="15" t="n">
        <f aca="false">G342</f>
        <v>0</v>
      </c>
      <c r="H341" s="15" t="n">
        <f aca="false">I341+J341</f>
        <v>71852.9</v>
      </c>
      <c r="I341" s="15" t="n">
        <f aca="false">I342</f>
        <v>71852.9</v>
      </c>
      <c r="J341" s="15" t="n">
        <f aca="false">J342</f>
        <v>0</v>
      </c>
      <c r="K341" s="15" t="n">
        <f aca="false">L341+M341</f>
        <v>75039.9</v>
      </c>
      <c r="L341" s="15" t="n">
        <f aca="false">L342</f>
        <v>75039.9</v>
      </c>
      <c r="M341" s="15" t="n">
        <f aca="false">M342</f>
        <v>0</v>
      </c>
    </row>
    <row r="342" customFormat="false" ht="52.5" hidden="false" customHeight="true" outlineLevel="0" collapsed="false">
      <c r="A342" s="22" t="s">
        <v>128</v>
      </c>
      <c r="B342" s="20" t="s">
        <v>386</v>
      </c>
      <c r="C342" s="20"/>
      <c r="D342" s="20"/>
      <c r="E342" s="21" t="n">
        <f aca="false">F342+G342</f>
        <v>69569.7</v>
      </c>
      <c r="F342" s="21" t="n">
        <f aca="false">F343</f>
        <v>69569.7</v>
      </c>
      <c r="G342" s="21" t="n">
        <f aca="false">G343</f>
        <v>0</v>
      </c>
      <c r="H342" s="21" t="n">
        <f aca="false">I342+J342</f>
        <v>71852.9</v>
      </c>
      <c r="I342" s="21" t="n">
        <f aca="false">I343</f>
        <v>71852.9</v>
      </c>
      <c r="J342" s="21" t="n">
        <f aca="false">J343</f>
        <v>0</v>
      </c>
      <c r="K342" s="21" t="n">
        <f aca="false">L342+M342</f>
        <v>75039.9</v>
      </c>
      <c r="L342" s="21" t="n">
        <f aca="false">L343</f>
        <v>75039.9</v>
      </c>
      <c r="M342" s="21" t="n">
        <f aca="false">M343</f>
        <v>0</v>
      </c>
    </row>
    <row r="343" customFormat="false" ht="60" hidden="false" customHeight="true" outlineLevel="0" collapsed="false">
      <c r="A343" s="22" t="s">
        <v>78</v>
      </c>
      <c r="B343" s="20" t="s">
        <v>386</v>
      </c>
      <c r="C343" s="20" t="s">
        <v>79</v>
      </c>
      <c r="D343" s="20" t="s">
        <v>299</v>
      </c>
      <c r="E343" s="21" t="n">
        <f aca="false">F343+G343</f>
        <v>69569.7</v>
      </c>
      <c r="F343" s="21" t="n">
        <f aca="false">69546.2+23.5</f>
        <v>69569.7</v>
      </c>
      <c r="G343" s="21"/>
      <c r="H343" s="21" t="n">
        <f aca="false">I343+J343</f>
        <v>71852.9</v>
      </c>
      <c r="I343" s="21" t="n">
        <f aca="false">71940.3-87.4</f>
        <v>71852.9</v>
      </c>
      <c r="J343" s="21"/>
      <c r="K343" s="21" t="n">
        <f aca="false">L343+M343</f>
        <v>75039.9</v>
      </c>
      <c r="L343" s="21" t="n">
        <f aca="false">75245.3-205.4</f>
        <v>75039.9</v>
      </c>
      <c r="M343" s="21"/>
    </row>
    <row r="344" customFormat="false" ht="56.25" hidden="false" customHeight="true" outlineLevel="0" collapsed="false">
      <c r="A344" s="14" t="s">
        <v>387</v>
      </c>
      <c r="B344" s="19" t="s">
        <v>388</v>
      </c>
      <c r="C344" s="19"/>
      <c r="D344" s="20"/>
      <c r="E344" s="15" t="n">
        <f aca="false">F344+G344</f>
        <v>1855.6</v>
      </c>
      <c r="F344" s="15" t="n">
        <f aca="false">F345</f>
        <v>185.6</v>
      </c>
      <c r="G344" s="15" t="n">
        <f aca="false">G345</f>
        <v>1670</v>
      </c>
      <c r="H344" s="15" t="n">
        <f aca="false">I344+J344</f>
        <v>874.4</v>
      </c>
      <c r="I344" s="15" t="n">
        <f aca="false">I345</f>
        <v>87.4</v>
      </c>
      <c r="J344" s="15" t="n">
        <f aca="false">J345</f>
        <v>787</v>
      </c>
      <c r="K344" s="15" t="n">
        <f aca="false">L344+M344</f>
        <v>2054.1</v>
      </c>
      <c r="L344" s="15" t="n">
        <f aca="false">L345</f>
        <v>205.4</v>
      </c>
      <c r="M344" s="15" t="n">
        <f aca="false">M345</f>
        <v>1848.7</v>
      </c>
    </row>
    <row r="345" customFormat="false" ht="93" hidden="false" customHeight="true" outlineLevel="0" collapsed="false">
      <c r="A345" s="22" t="s">
        <v>389</v>
      </c>
      <c r="B345" s="20" t="s">
        <v>390</v>
      </c>
      <c r="C345" s="20"/>
      <c r="D345" s="20"/>
      <c r="E345" s="21" t="n">
        <f aca="false">F345+G345</f>
        <v>1855.6</v>
      </c>
      <c r="F345" s="21" t="n">
        <f aca="false">F346</f>
        <v>185.6</v>
      </c>
      <c r="G345" s="21" t="n">
        <f aca="false">G346</f>
        <v>1670</v>
      </c>
      <c r="H345" s="21" t="n">
        <f aca="false">I345+J345</f>
        <v>874.4</v>
      </c>
      <c r="I345" s="21" t="n">
        <f aca="false">I346</f>
        <v>87.4</v>
      </c>
      <c r="J345" s="21" t="n">
        <f aca="false">J346</f>
        <v>787</v>
      </c>
      <c r="K345" s="21" t="n">
        <f aca="false">L345+M345</f>
        <v>2054.1</v>
      </c>
      <c r="L345" s="21" t="n">
        <f aca="false">L346</f>
        <v>205.4</v>
      </c>
      <c r="M345" s="21" t="n">
        <f aca="false">M346</f>
        <v>1848.7</v>
      </c>
    </row>
    <row r="346" customFormat="false" ht="57.75" hidden="false" customHeight="true" outlineLevel="0" collapsed="false">
      <c r="A346" s="22" t="s">
        <v>78</v>
      </c>
      <c r="B346" s="20" t="s">
        <v>390</v>
      </c>
      <c r="C346" s="20" t="s">
        <v>79</v>
      </c>
      <c r="D346" s="20" t="s">
        <v>299</v>
      </c>
      <c r="E346" s="21" t="n">
        <f aca="false">F346+G346</f>
        <v>1855.6</v>
      </c>
      <c r="F346" s="21" t="n">
        <v>185.6</v>
      </c>
      <c r="G346" s="21" t="n">
        <f aca="false">1269.2+400.8</f>
        <v>1670</v>
      </c>
      <c r="H346" s="21" t="n">
        <f aca="false">I346+J346</f>
        <v>874.4</v>
      </c>
      <c r="I346" s="21" t="n">
        <v>87.4</v>
      </c>
      <c r="J346" s="21" t="n">
        <f aca="false">188.9+598.1</f>
        <v>787</v>
      </c>
      <c r="K346" s="21" t="n">
        <f aca="false">L346+M346</f>
        <v>2054.1</v>
      </c>
      <c r="L346" s="21" t="n">
        <v>205.4</v>
      </c>
      <c r="M346" s="34" t="n">
        <f aca="false">1368+480.7</f>
        <v>1848.7</v>
      </c>
    </row>
    <row r="347" customFormat="false" ht="56.25" hidden="false" customHeight="true" outlineLevel="0" collapsed="false">
      <c r="A347" s="13" t="s">
        <v>391</v>
      </c>
      <c r="B347" s="19" t="s">
        <v>392</v>
      </c>
      <c r="C347" s="19"/>
      <c r="D347" s="19"/>
      <c r="E347" s="15" t="n">
        <f aca="false">F347+G347</f>
        <v>88549.4</v>
      </c>
      <c r="F347" s="15" t="n">
        <f aca="false">F348+F352</f>
        <v>88549.4</v>
      </c>
      <c r="G347" s="15" t="n">
        <f aca="false">G348+G352</f>
        <v>0</v>
      </c>
      <c r="H347" s="15" t="n">
        <f aca="false">I347+J347</f>
        <v>93194.4</v>
      </c>
      <c r="I347" s="15" t="n">
        <f aca="false">I348+I352</f>
        <v>93194.4</v>
      </c>
      <c r="J347" s="15" t="n">
        <f aca="false">J348+J352</f>
        <v>0</v>
      </c>
      <c r="K347" s="15" t="n">
        <f aca="false">L347+M347</f>
        <v>96786.7</v>
      </c>
      <c r="L347" s="15" t="n">
        <f aca="false">L348+L352</f>
        <v>96786.7</v>
      </c>
      <c r="M347" s="15" t="n">
        <f aca="false">M348+M352</f>
        <v>0</v>
      </c>
    </row>
    <row r="348" customFormat="false" ht="78.75" hidden="false" customHeight="true" outlineLevel="0" collapsed="false">
      <c r="A348" s="13" t="s">
        <v>393</v>
      </c>
      <c r="B348" s="19" t="s">
        <v>394</v>
      </c>
      <c r="C348" s="19"/>
      <c r="D348" s="19"/>
      <c r="E348" s="15" t="n">
        <f aca="false">F348+G348</f>
        <v>7738.7</v>
      </c>
      <c r="F348" s="15" t="n">
        <f aca="false">F349</f>
        <v>7738.7</v>
      </c>
      <c r="G348" s="15" t="n">
        <f aca="false">G349</f>
        <v>0</v>
      </c>
      <c r="H348" s="15" t="n">
        <f aca="false">I348+J348</f>
        <v>8120.1</v>
      </c>
      <c r="I348" s="15" t="n">
        <f aca="false">I349</f>
        <v>8120.1</v>
      </c>
      <c r="J348" s="15" t="n">
        <f aca="false">J349</f>
        <v>0</v>
      </c>
      <c r="K348" s="15" t="n">
        <f aca="false">L348+M348</f>
        <v>8435.1</v>
      </c>
      <c r="L348" s="15" t="n">
        <f aca="false">L349</f>
        <v>8435.1</v>
      </c>
      <c r="M348" s="15" t="n">
        <f aca="false">M349</f>
        <v>0</v>
      </c>
    </row>
    <row r="349" customFormat="false" ht="43.5" hidden="false" customHeight="true" outlineLevel="0" collapsed="false">
      <c r="A349" s="24" t="s">
        <v>265</v>
      </c>
      <c r="B349" s="20" t="s">
        <v>395</v>
      </c>
      <c r="C349" s="20"/>
      <c r="D349" s="20"/>
      <c r="E349" s="21" t="n">
        <f aca="false">F349+G349</f>
        <v>7738.7</v>
      </c>
      <c r="F349" s="21" t="n">
        <f aca="false">F350+F351</f>
        <v>7738.7</v>
      </c>
      <c r="G349" s="21" t="n">
        <f aca="false">G350+G351</f>
        <v>0</v>
      </c>
      <c r="H349" s="21" t="n">
        <f aca="false">I349+J349</f>
        <v>8120.1</v>
      </c>
      <c r="I349" s="21" t="n">
        <f aca="false">I350+I351</f>
        <v>8120.1</v>
      </c>
      <c r="J349" s="21" t="n">
        <f aca="false">J350+J351</f>
        <v>0</v>
      </c>
      <c r="K349" s="21" t="n">
        <f aca="false">L349+M349</f>
        <v>8435.1</v>
      </c>
      <c r="L349" s="21" t="n">
        <f aca="false">L350+L351</f>
        <v>8435.1</v>
      </c>
      <c r="M349" s="21" t="n">
        <f aca="false">M350+M351</f>
        <v>0</v>
      </c>
    </row>
    <row r="350" customFormat="false" ht="106.5" hidden="false" customHeight="true" outlineLevel="0" collapsed="false">
      <c r="A350" s="24" t="s">
        <v>44</v>
      </c>
      <c r="B350" s="20" t="s">
        <v>395</v>
      </c>
      <c r="C350" s="20" t="s">
        <v>45</v>
      </c>
      <c r="D350" s="20" t="s">
        <v>378</v>
      </c>
      <c r="E350" s="21" t="n">
        <f aca="false">F350+G350</f>
        <v>7539.7</v>
      </c>
      <c r="F350" s="21" t="n">
        <v>7539.7</v>
      </c>
      <c r="G350" s="21"/>
      <c r="H350" s="21" t="n">
        <f aca="false">I350+J350</f>
        <v>7921.1</v>
      </c>
      <c r="I350" s="21" t="n">
        <v>7921.1</v>
      </c>
      <c r="J350" s="21"/>
      <c r="K350" s="21" t="n">
        <f aca="false">L350+M350</f>
        <v>8236.1</v>
      </c>
      <c r="L350" s="21" t="n">
        <v>8236.1</v>
      </c>
      <c r="M350" s="21"/>
    </row>
    <row r="351" customFormat="false" ht="47.25" hidden="false" customHeight="true" outlineLevel="0" collapsed="false">
      <c r="A351" s="49" t="s">
        <v>33</v>
      </c>
      <c r="B351" s="20" t="s">
        <v>395</v>
      </c>
      <c r="C351" s="20" t="s">
        <v>34</v>
      </c>
      <c r="D351" s="20" t="s">
        <v>378</v>
      </c>
      <c r="E351" s="21" t="n">
        <f aca="false">F351+G351</f>
        <v>199</v>
      </c>
      <c r="F351" s="21" t="n">
        <v>199</v>
      </c>
      <c r="G351" s="21"/>
      <c r="H351" s="21" t="n">
        <f aca="false">I351+J351</f>
        <v>199</v>
      </c>
      <c r="I351" s="21" t="n">
        <v>199</v>
      </c>
      <c r="J351" s="21"/>
      <c r="K351" s="21" t="n">
        <f aca="false">L351+M351</f>
        <v>199</v>
      </c>
      <c r="L351" s="21" t="n">
        <v>199</v>
      </c>
      <c r="M351" s="21"/>
    </row>
    <row r="352" customFormat="false" ht="107.25" hidden="false" customHeight="true" outlineLevel="0" collapsed="false">
      <c r="A352" s="41" t="s">
        <v>396</v>
      </c>
      <c r="B352" s="19" t="s">
        <v>397</v>
      </c>
      <c r="C352" s="19"/>
      <c r="D352" s="19"/>
      <c r="E352" s="15" t="n">
        <f aca="false">F352+G352</f>
        <v>80810.7</v>
      </c>
      <c r="F352" s="15" t="n">
        <f aca="false">F353</f>
        <v>80810.7</v>
      </c>
      <c r="G352" s="15" t="n">
        <f aca="false">G353</f>
        <v>0</v>
      </c>
      <c r="H352" s="15" t="n">
        <f aca="false">I352+J352</f>
        <v>85074.3</v>
      </c>
      <c r="I352" s="15" t="n">
        <f aca="false">I353</f>
        <v>85074.3</v>
      </c>
      <c r="J352" s="15" t="n">
        <f aca="false">J353</f>
        <v>0</v>
      </c>
      <c r="K352" s="15" t="n">
        <f aca="false">L352+M352</f>
        <v>88351.6</v>
      </c>
      <c r="L352" s="15" t="n">
        <f aca="false">L353</f>
        <v>88351.6</v>
      </c>
      <c r="M352" s="15" t="n">
        <f aca="false">M353</f>
        <v>0</v>
      </c>
    </row>
    <row r="353" customFormat="false" ht="49.5" hidden="false" customHeight="false" outlineLevel="0" collapsed="false">
      <c r="A353" s="38" t="s">
        <v>128</v>
      </c>
      <c r="B353" s="20" t="s">
        <v>398</v>
      </c>
      <c r="C353" s="20"/>
      <c r="D353" s="20"/>
      <c r="E353" s="21" t="n">
        <f aca="false">F353+G353</f>
        <v>80810.7</v>
      </c>
      <c r="F353" s="21" t="n">
        <f aca="false">F354+F355+F356</f>
        <v>80810.7</v>
      </c>
      <c r="G353" s="21" t="n">
        <f aca="false">G354+G355+G356</f>
        <v>0</v>
      </c>
      <c r="H353" s="21" t="n">
        <f aca="false">I353+J353</f>
        <v>85074.3</v>
      </c>
      <c r="I353" s="21" t="n">
        <f aca="false">I354+I355+I356</f>
        <v>85074.3</v>
      </c>
      <c r="J353" s="21" t="n">
        <f aca="false">J354+J355+J356</f>
        <v>0</v>
      </c>
      <c r="K353" s="21" t="n">
        <f aca="false">L353+M353</f>
        <v>88351.6</v>
      </c>
      <c r="L353" s="21" t="n">
        <f aca="false">L354+L355+L356</f>
        <v>88351.6</v>
      </c>
      <c r="M353" s="21" t="n">
        <f aca="false">M354+M355+M356</f>
        <v>0</v>
      </c>
    </row>
    <row r="354" customFormat="false" ht="111" hidden="false" customHeight="true" outlineLevel="0" collapsed="false">
      <c r="A354" s="24" t="s">
        <v>44</v>
      </c>
      <c r="B354" s="20" t="s">
        <v>398</v>
      </c>
      <c r="C354" s="20" t="s">
        <v>45</v>
      </c>
      <c r="D354" s="20" t="s">
        <v>378</v>
      </c>
      <c r="E354" s="21" t="n">
        <f aca="false">F354+G354</f>
        <v>77466.9</v>
      </c>
      <c r="F354" s="21" t="n">
        <v>77466.9</v>
      </c>
      <c r="G354" s="21"/>
      <c r="H354" s="21" t="n">
        <f aca="false">I354+J354</f>
        <v>81980.7</v>
      </c>
      <c r="I354" s="21" t="n">
        <v>81980.7</v>
      </c>
      <c r="J354" s="21"/>
      <c r="K354" s="21" t="n">
        <f aca="false">L354+M354</f>
        <v>85258</v>
      </c>
      <c r="L354" s="21" t="n">
        <v>85258</v>
      </c>
      <c r="M354" s="21"/>
    </row>
    <row r="355" customFormat="false" ht="36" hidden="false" customHeight="true" outlineLevel="0" collapsed="false">
      <c r="A355" s="22" t="s">
        <v>33</v>
      </c>
      <c r="B355" s="20" t="s">
        <v>398</v>
      </c>
      <c r="C355" s="20" t="s">
        <v>34</v>
      </c>
      <c r="D355" s="20" t="s">
        <v>378</v>
      </c>
      <c r="E355" s="21" t="n">
        <f aca="false">F355+G355</f>
        <v>3272.3</v>
      </c>
      <c r="F355" s="21" t="n">
        <f aca="false">250.2+3022.1</f>
        <v>3272.3</v>
      </c>
      <c r="G355" s="21"/>
      <c r="H355" s="21" t="n">
        <f aca="false">I355+J355</f>
        <v>3022.1</v>
      </c>
      <c r="I355" s="21" t="n">
        <v>3022.1</v>
      </c>
      <c r="J355" s="21"/>
      <c r="K355" s="21" t="n">
        <f aca="false">L355+M355</f>
        <v>3022.1</v>
      </c>
      <c r="L355" s="21" t="n">
        <v>3022.1</v>
      </c>
      <c r="M355" s="21"/>
    </row>
    <row r="356" customFormat="false" ht="26.25" hidden="false" customHeight="true" outlineLevel="0" collapsed="false">
      <c r="A356" s="22" t="s">
        <v>88</v>
      </c>
      <c r="B356" s="20" t="s">
        <v>398</v>
      </c>
      <c r="C356" s="20" t="s">
        <v>89</v>
      </c>
      <c r="D356" s="20" t="s">
        <v>378</v>
      </c>
      <c r="E356" s="21" t="n">
        <f aca="false">F356+G356</f>
        <v>71.5</v>
      </c>
      <c r="F356" s="21" t="n">
        <v>71.5</v>
      </c>
      <c r="G356" s="21"/>
      <c r="H356" s="21" t="n">
        <f aca="false">I356+J356</f>
        <v>71.5</v>
      </c>
      <c r="I356" s="21" t="n">
        <v>71.5</v>
      </c>
      <c r="J356" s="21"/>
      <c r="K356" s="21" t="n">
        <f aca="false">L356+M356</f>
        <v>71.5</v>
      </c>
      <c r="L356" s="21" t="n">
        <v>71.5</v>
      </c>
      <c r="M356" s="21"/>
    </row>
    <row r="357" customFormat="false" ht="70.5" hidden="false" customHeight="true" outlineLevel="0" collapsed="false">
      <c r="A357" s="13" t="s">
        <v>399</v>
      </c>
      <c r="B357" s="19" t="s">
        <v>400</v>
      </c>
      <c r="C357" s="19"/>
      <c r="D357" s="19"/>
      <c r="E357" s="15" t="n">
        <f aca="false">F357+G357</f>
        <v>188070.5</v>
      </c>
      <c r="F357" s="15" t="n">
        <f aca="false">F358</f>
        <v>11430</v>
      </c>
      <c r="G357" s="15" t="n">
        <f aca="false">G358</f>
        <v>176640.5</v>
      </c>
      <c r="H357" s="15" t="n">
        <f aca="false">I357+J357</f>
        <v>184267.5</v>
      </c>
      <c r="I357" s="15" t="n">
        <f aca="false">I358</f>
        <v>8754.3</v>
      </c>
      <c r="J357" s="15" t="n">
        <f aca="false">J358</f>
        <v>175513.2</v>
      </c>
      <c r="K357" s="15" t="n">
        <f aca="false">L357+M357</f>
        <v>139792.7</v>
      </c>
      <c r="L357" s="15" t="n">
        <f aca="false">L358</f>
        <v>7947</v>
      </c>
      <c r="M357" s="15" t="n">
        <f aca="false">M358</f>
        <v>131845.7</v>
      </c>
    </row>
    <row r="358" customFormat="false" ht="57.75" hidden="false" customHeight="true" outlineLevel="0" collapsed="false">
      <c r="A358" s="13" t="s">
        <v>401</v>
      </c>
      <c r="B358" s="19" t="s">
        <v>402</v>
      </c>
      <c r="C358" s="20"/>
      <c r="D358" s="20"/>
      <c r="E358" s="15" t="n">
        <f aca="false">F358+G358</f>
        <v>188070.5</v>
      </c>
      <c r="F358" s="15" t="n">
        <f aca="false">F359+F362+F365+F374</f>
        <v>11430</v>
      </c>
      <c r="G358" s="15" t="n">
        <f aca="false">G359+G362+G365+G374</f>
        <v>176640.5</v>
      </c>
      <c r="H358" s="15" t="n">
        <f aca="false">I358+J358</f>
        <v>184267.5</v>
      </c>
      <c r="I358" s="15" t="n">
        <f aca="false">I359+I362+I365+I374</f>
        <v>8754.3</v>
      </c>
      <c r="J358" s="15" t="n">
        <f aca="false">J359+J362+J365+J374</f>
        <v>175513.2</v>
      </c>
      <c r="K358" s="15" t="n">
        <f aca="false">L358+M358</f>
        <v>139792.7</v>
      </c>
      <c r="L358" s="15" t="n">
        <f aca="false">L359+L362+L365+L374</f>
        <v>7947</v>
      </c>
      <c r="M358" s="15" t="n">
        <f aca="false">M359+M362+M365+M374</f>
        <v>131845.7</v>
      </c>
    </row>
    <row r="359" customFormat="false" ht="153.75" hidden="false" customHeight="true" outlineLevel="0" collapsed="false">
      <c r="A359" s="13" t="s">
        <v>403</v>
      </c>
      <c r="B359" s="19" t="s">
        <v>404</v>
      </c>
      <c r="C359" s="20"/>
      <c r="D359" s="20"/>
      <c r="E359" s="15" t="n">
        <f aca="false">F359+G359</f>
        <v>92180.4</v>
      </c>
      <c r="F359" s="15" t="n">
        <f aca="false">F360</f>
        <v>0</v>
      </c>
      <c r="G359" s="15" t="n">
        <f aca="false">G360</f>
        <v>92180.4</v>
      </c>
      <c r="H359" s="15" t="n">
        <f aca="false">I359+J359</f>
        <v>121562.9</v>
      </c>
      <c r="I359" s="15" t="n">
        <f aca="false">I360</f>
        <v>0</v>
      </c>
      <c r="J359" s="15" t="n">
        <f aca="false">J360</f>
        <v>121562.9</v>
      </c>
      <c r="K359" s="15" t="n">
        <f aca="false">L359+M359</f>
        <v>86321.8</v>
      </c>
      <c r="L359" s="15" t="n">
        <f aca="false">L360</f>
        <v>0</v>
      </c>
      <c r="M359" s="15" t="n">
        <f aca="false">M360</f>
        <v>86321.8</v>
      </c>
    </row>
    <row r="360" customFormat="false" ht="93" hidden="false" customHeight="true" outlineLevel="0" collapsed="false">
      <c r="A360" s="24" t="s">
        <v>405</v>
      </c>
      <c r="B360" s="20" t="s">
        <v>406</v>
      </c>
      <c r="C360" s="20"/>
      <c r="D360" s="20"/>
      <c r="E360" s="21" t="n">
        <f aca="false">F360+G360</f>
        <v>92180.4</v>
      </c>
      <c r="F360" s="21" t="n">
        <f aca="false">F361</f>
        <v>0</v>
      </c>
      <c r="G360" s="21" t="n">
        <f aca="false">G361</f>
        <v>92180.4</v>
      </c>
      <c r="H360" s="21" t="n">
        <f aca="false">I360+J360</f>
        <v>121562.9</v>
      </c>
      <c r="I360" s="21" t="n">
        <f aca="false">I361</f>
        <v>0</v>
      </c>
      <c r="J360" s="21" t="n">
        <f aca="false">J361</f>
        <v>121562.9</v>
      </c>
      <c r="K360" s="21" t="n">
        <f aca="false">L360+M360</f>
        <v>86321.8</v>
      </c>
      <c r="L360" s="21" t="n">
        <f aca="false">L361</f>
        <v>0</v>
      </c>
      <c r="M360" s="21" t="n">
        <f aca="false">M361</f>
        <v>86321.8</v>
      </c>
    </row>
    <row r="361" customFormat="false" ht="57.75" hidden="false" customHeight="true" outlineLevel="0" collapsed="false">
      <c r="A361" s="22" t="s">
        <v>407</v>
      </c>
      <c r="B361" s="20" t="s">
        <v>406</v>
      </c>
      <c r="C361" s="20" t="s">
        <v>408</v>
      </c>
      <c r="D361" s="20" t="s">
        <v>118</v>
      </c>
      <c r="E361" s="21" t="n">
        <f aca="false">F361+G361</f>
        <v>92180.4</v>
      </c>
      <c r="F361" s="21"/>
      <c r="G361" s="21" t="n">
        <f aca="false">89299.8+2880.6</f>
        <v>92180.4</v>
      </c>
      <c r="H361" s="21" t="n">
        <f aca="false">I361+J361</f>
        <v>121562.9</v>
      </c>
      <c r="I361" s="21"/>
      <c r="J361" s="21" t="n">
        <f aca="false">108600+12962.9</f>
        <v>121562.9</v>
      </c>
      <c r="K361" s="21" t="n">
        <f aca="false">L361+M361</f>
        <v>86321.8</v>
      </c>
      <c r="L361" s="21"/>
      <c r="M361" s="21" t="n">
        <f aca="false">98863.5-12541.7</f>
        <v>86321.8</v>
      </c>
    </row>
    <row r="362" customFormat="false" ht="82.5" hidden="false" customHeight="false" outlineLevel="0" collapsed="false">
      <c r="A362" s="13" t="s">
        <v>409</v>
      </c>
      <c r="B362" s="19" t="s">
        <v>410</v>
      </c>
      <c r="C362" s="20"/>
      <c r="D362" s="20"/>
      <c r="E362" s="15" t="n">
        <f aca="false">F362+G362</f>
        <v>45515.7</v>
      </c>
      <c r="F362" s="15" t="n">
        <f aca="false">F363</f>
        <v>7947</v>
      </c>
      <c r="G362" s="15" t="n">
        <f aca="false">G363</f>
        <v>37568.7</v>
      </c>
      <c r="H362" s="15" t="n">
        <f aca="false">I362+J362</f>
        <v>38317.7</v>
      </c>
      <c r="I362" s="15" t="n">
        <f aca="false">I363</f>
        <v>7947</v>
      </c>
      <c r="J362" s="15" t="n">
        <f aca="false">J363</f>
        <v>30370.7</v>
      </c>
      <c r="K362" s="15" t="n">
        <f aca="false">L362+M362</f>
        <v>38634.1</v>
      </c>
      <c r="L362" s="15" t="n">
        <f aca="false">L363</f>
        <v>7947</v>
      </c>
      <c r="M362" s="15" t="n">
        <f aca="false">M363</f>
        <v>30687.1</v>
      </c>
    </row>
    <row r="363" customFormat="false" ht="45" hidden="false" customHeight="true" outlineLevel="0" collapsed="false">
      <c r="A363" s="55" t="s">
        <v>411</v>
      </c>
      <c r="B363" s="20" t="s">
        <v>412</v>
      </c>
      <c r="C363" s="20"/>
      <c r="D363" s="20"/>
      <c r="E363" s="21" t="n">
        <f aca="false">F363+G363</f>
        <v>45515.7</v>
      </c>
      <c r="F363" s="21" t="n">
        <f aca="false">F364</f>
        <v>7947</v>
      </c>
      <c r="G363" s="21" t="n">
        <f aca="false">G364</f>
        <v>37568.7</v>
      </c>
      <c r="H363" s="21" t="n">
        <f aca="false">I363+J363</f>
        <v>38317.7</v>
      </c>
      <c r="I363" s="21" t="n">
        <f aca="false">I364</f>
        <v>7947</v>
      </c>
      <c r="J363" s="21" t="n">
        <f aca="false">J364</f>
        <v>30370.7</v>
      </c>
      <c r="K363" s="21" t="n">
        <f aca="false">L363+M363</f>
        <v>38634.1</v>
      </c>
      <c r="L363" s="21" t="n">
        <f aca="false">L364</f>
        <v>7947</v>
      </c>
      <c r="M363" s="21" t="n">
        <f aca="false">M364</f>
        <v>30687.1</v>
      </c>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c r="BK363" s="52"/>
      <c r="BL363" s="52"/>
      <c r="BM363" s="52"/>
      <c r="BN363" s="52"/>
      <c r="BO363" s="52"/>
      <c r="BP363" s="52"/>
      <c r="BQ363" s="52"/>
      <c r="BR363" s="52"/>
      <c r="BS363" s="52"/>
      <c r="BT363" s="52"/>
      <c r="BU363" s="52"/>
      <c r="BV363" s="52"/>
      <c r="BW363" s="52"/>
      <c r="BX363" s="52"/>
      <c r="BY363" s="52"/>
      <c r="BZ363" s="52"/>
      <c r="CA363" s="52"/>
      <c r="CB363" s="52"/>
      <c r="CC363" s="52"/>
      <c r="CD363" s="52"/>
      <c r="CE363" s="52"/>
      <c r="CF363" s="52"/>
      <c r="CG363" s="52"/>
      <c r="CH363" s="52"/>
      <c r="CI363" s="52"/>
      <c r="CJ363" s="52"/>
      <c r="CK363" s="52"/>
      <c r="CL363" s="52"/>
      <c r="CM363" s="52"/>
      <c r="CN363" s="52"/>
      <c r="CO363" s="52"/>
      <c r="CP363" s="52"/>
      <c r="CQ363" s="52"/>
      <c r="CR363" s="52"/>
      <c r="CS363" s="52"/>
      <c r="CT363" s="52"/>
      <c r="CU363" s="52"/>
      <c r="CV363" s="52"/>
      <c r="CW363" s="52"/>
      <c r="CX363" s="52"/>
      <c r="CY363" s="52"/>
      <c r="CZ363" s="52"/>
      <c r="DA363" s="52"/>
      <c r="DB363" s="52"/>
      <c r="DC363" s="52"/>
      <c r="DD363" s="52"/>
      <c r="DE363" s="52"/>
      <c r="DF363" s="52"/>
      <c r="DG363" s="52"/>
      <c r="DH363" s="52"/>
      <c r="DI363" s="52"/>
      <c r="DJ363" s="52"/>
      <c r="DK363" s="52"/>
      <c r="DL363" s="52"/>
      <c r="DM363" s="52"/>
      <c r="DN363" s="52"/>
      <c r="DO363" s="52"/>
      <c r="DP363" s="52"/>
      <c r="DQ363" s="52"/>
      <c r="DR363" s="52"/>
      <c r="DS363" s="52"/>
      <c r="DT363" s="52"/>
      <c r="DU363" s="52"/>
      <c r="DV363" s="52"/>
      <c r="DW363" s="52"/>
      <c r="DX363" s="52"/>
      <c r="DY363" s="52"/>
      <c r="DZ363" s="52"/>
      <c r="EA363" s="52"/>
      <c r="EB363" s="52"/>
      <c r="EC363" s="52"/>
      <c r="ED363" s="52"/>
      <c r="EE363" s="52"/>
      <c r="EF363" s="52"/>
      <c r="EG363" s="52"/>
      <c r="EH363" s="52"/>
      <c r="EI363" s="52"/>
      <c r="EJ363" s="52"/>
      <c r="EK363" s="52"/>
      <c r="EL363" s="52"/>
      <c r="EM363" s="52"/>
      <c r="EN363" s="52"/>
      <c r="EO363" s="52"/>
      <c r="EP363" s="52"/>
      <c r="EQ363" s="52"/>
      <c r="ER363" s="52"/>
      <c r="ES363" s="52"/>
      <c r="ET363" s="52"/>
      <c r="EU363" s="52"/>
      <c r="EV363" s="52"/>
      <c r="EW363" s="52"/>
      <c r="EX363" s="52"/>
      <c r="EY363" s="52"/>
      <c r="EZ363" s="52"/>
      <c r="FA363" s="52"/>
      <c r="FB363" s="52"/>
      <c r="FC363" s="52"/>
      <c r="FD363" s="52"/>
      <c r="FE363" s="52"/>
      <c r="FF363" s="52"/>
      <c r="FG363" s="52"/>
      <c r="FH363" s="52"/>
      <c r="FI363" s="52"/>
      <c r="FJ363" s="52"/>
      <c r="FK363" s="52"/>
      <c r="FL363" s="52"/>
      <c r="FM363" s="52"/>
      <c r="FN363" s="52"/>
      <c r="FO363" s="52"/>
      <c r="FP363" s="52"/>
      <c r="FQ363" s="52"/>
      <c r="FR363" s="52"/>
      <c r="FS363" s="52"/>
      <c r="FT363" s="52"/>
      <c r="FU363" s="52"/>
      <c r="FV363" s="52"/>
      <c r="FW363" s="52"/>
      <c r="FX363" s="52"/>
      <c r="FY363" s="52"/>
      <c r="FZ363" s="52"/>
      <c r="GA363" s="52"/>
      <c r="GB363" s="52"/>
      <c r="GC363" s="52"/>
      <c r="GD363" s="52"/>
      <c r="GE363" s="52"/>
      <c r="GF363" s="52"/>
      <c r="GG363" s="52"/>
      <c r="GH363" s="52"/>
      <c r="GI363" s="52"/>
      <c r="GJ363" s="52"/>
      <c r="GK363" s="52"/>
      <c r="GL363" s="52"/>
      <c r="GM363" s="52"/>
      <c r="GN363" s="52"/>
      <c r="GO363" s="52"/>
      <c r="GP363" s="52"/>
      <c r="GQ363" s="52"/>
      <c r="GR363" s="52"/>
      <c r="GS363" s="52"/>
      <c r="GT363" s="52"/>
      <c r="GU363" s="52"/>
      <c r="GV363" s="52"/>
      <c r="GW363" s="52"/>
      <c r="GX363" s="52"/>
      <c r="GY363" s="52"/>
      <c r="GZ363" s="52"/>
      <c r="HA363" s="52"/>
      <c r="HB363" s="52"/>
      <c r="HC363" s="52"/>
      <c r="HD363" s="52"/>
      <c r="HE363" s="52"/>
      <c r="HF363" s="52"/>
      <c r="HG363" s="52"/>
      <c r="HH363" s="52"/>
      <c r="HI363" s="52"/>
      <c r="HJ363" s="52"/>
      <c r="HK363" s="52"/>
      <c r="HL363" s="52"/>
      <c r="HM363" s="52"/>
      <c r="HN363" s="52"/>
      <c r="HO363" s="52"/>
      <c r="HP363" s="52"/>
      <c r="HQ363" s="52"/>
      <c r="HR363" s="52"/>
      <c r="HS363" s="52"/>
      <c r="HT363" s="52"/>
      <c r="HU363" s="52"/>
      <c r="HV363" s="52"/>
      <c r="HW363" s="52"/>
      <c r="HX363" s="52"/>
      <c r="HY363" s="52"/>
      <c r="HZ363" s="52"/>
      <c r="IA363" s="52"/>
      <c r="IB363" s="52"/>
      <c r="IC363" s="52"/>
      <c r="ID363" s="52"/>
      <c r="IE363" s="52"/>
      <c r="IF363" s="52"/>
      <c r="IG363" s="52"/>
      <c r="IH363" s="52"/>
      <c r="II363" s="52"/>
      <c r="IJ363" s="52"/>
      <c r="IK363" s="52"/>
      <c r="IL363" s="52"/>
      <c r="IM363" s="52"/>
      <c r="IN363" s="52"/>
      <c r="IO363" s="52"/>
      <c r="IP363" s="52"/>
    </row>
    <row r="364" customFormat="false" ht="37.5" hidden="false" customHeight="true" outlineLevel="0" collapsed="false">
      <c r="A364" s="20" t="s">
        <v>72</v>
      </c>
      <c r="B364" s="20" t="s">
        <v>412</v>
      </c>
      <c r="C364" s="20" t="s">
        <v>73</v>
      </c>
      <c r="D364" s="20" t="s">
        <v>118</v>
      </c>
      <c r="E364" s="21" t="n">
        <f aca="false">F364+G364</f>
        <v>45515.7</v>
      </c>
      <c r="F364" s="34" t="n">
        <v>7947</v>
      </c>
      <c r="G364" s="34" t="n">
        <v>37568.7</v>
      </c>
      <c r="H364" s="21" t="n">
        <f aca="false">I364+J364</f>
        <v>38317.7</v>
      </c>
      <c r="I364" s="34" t="n">
        <v>7947</v>
      </c>
      <c r="J364" s="34" t="n">
        <v>30370.7</v>
      </c>
      <c r="K364" s="21" t="n">
        <f aca="false">L364+M364</f>
        <v>38634.1</v>
      </c>
      <c r="L364" s="34" t="n">
        <v>7947</v>
      </c>
      <c r="M364" s="34" t="n">
        <v>30687.1</v>
      </c>
      <c r="N364" s="5"/>
      <c r="O364" s="5"/>
      <c r="P364" s="5"/>
      <c r="Q364" s="5"/>
      <c r="R364" s="5"/>
      <c r="S364" s="5"/>
      <c r="T364" s="5"/>
      <c r="U364" s="5"/>
      <c r="V364" s="5"/>
      <c r="W364" s="5"/>
      <c r="X364" s="5"/>
      <c r="Y364" s="5"/>
      <c r="Z364" s="5"/>
      <c r="AA364" s="5"/>
      <c r="AB364" s="5"/>
      <c r="AC364" s="5"/>
      <c r="AD364" s="5"/>
      <c r="AE364" s="5"/>
      <c r="AF364" s="5"/>
      <c r="AG364" s="5"/>
      <c r="AH364" s="5"/>
      <c r="AI364" s="5"/>
      <c r="AJ364" s="5"/>
      <c r="AK364" s="5"/>
      <c r="AL364" s="5"/>
      <c r="AM364" s="5"/>
      <c r="AN364" s="5"/>
      <c r="AO364" s="5"/>
      <c r="AP364" s="5"/>
      <c r="AQ364" s="5"/>
      <c r="AR364" s="5"/>
      <c r="AS364" s="5"/>
      <c r="AT364" s="5"/>
      <c r="AU364" s="5"/>
      <c r="AV364" s="5"/>
      <c r="AW364" s="5"/>
      <c r="AX364" s="5"/>
      <c r="AY364" s="5"/>
      <c r="AZ364" s="5"/>
      <c r="BA364" s="5"/>
      <c r="BB364" s="5"/>
      <c r="BC364" s="5"/>
      <c r="BD364" s="5"/>
      <c r="BE364" s="5"/>
      <c r="BF364" s="5"/>
      <c r="BG364" s="5"/>
      <c r="BH364" s="5"/>
      <c r="BI364" s="5"/>
      <c r="BJ364" s="5"/>
      <c r="BK364" s="5"/>
      <c r="BL364" s="5"/>
      <c r="BM364" s="5"/>
      <c r="BN364" s="5"/>
      <c r="BO364" s="5"/>
      <c r="BP364" s="5"/>
      <c r="BQ364" s="5"/>
      <c r="BR364" s="5"/>
      <c r="BS364" s="5"/>
      <c r="BT364" s="5"/>
      <c r="BU364" s="5"/>
      <c r="BV364" s="5"/>
      <c r="BW364" s="5"/>
      <c r="BX364" s="5"/>
      <c r="BY364" s="5"/>
      <c r="BZ364" s="5"/>
      <c r="CA364" s="5"/>
      <c r="CB364" s="5"/>
      <c r="CC364" s="5"/>
      <c r="CD364" s="5"/>
      <c r="CE364" s="5"/>
      <c r="CF364" s="5"/>
      <c r="CG364" s="5"/>
      <c r="CH364" s="5"/>
      <c r="CI364" s="5"/>
      <c r="CJ364" s="5"/>
      <c r="CK364" s="5"/>
      <c r="CL364" s="5"/>
      <c r="CM364" s="5"/>
      <c r="CN364" s="5"/>
      <c r="CO364" s="5"/>
      <c r="CP364" s="5"/>
      <c r="CQ364" s="5"/>
      <c r="CR364" s="5"/>
      <c r="CS364" s="5"/>
      <c r="CT364" s="5"/>
      <c r="CU364" s="5"/>
      <c r="CV364" s="5"/>
      <c r="CW364" s="5"/>
      <c r="CX364" s="5"/>
      <c r="CY364" s="5"/>
      <c r="CZ364" s="5"/>
      <c r="DA364" s="5"/>
      <c r="DB364" s="5"/>
      <c r="DC364" s="5"/>
      <c r="DD364" s="5"/>
      <c r="DE364" s="5"/>
      <c r="DF364" s="5"/>
      <c r="DG364" s="5"/>
      <c r="DH364" s="5"/>
      <c r="DI364" s="5"/>
      <c r="DJ364" s="5"/>
      <c r="DK364" s="5"/>
      <c r="DL364" s="5"/>
      <c r="DM364" s="5"/>
      <c r="DN364" s="5"/>
      <c r="DO364" s="5"/>
      <c r="DP364" s="5"/>
      <c r="DQ364" s="5"/>
      <c r="DR364" s="5"/>
      <c r="DS364" s="5"/>
      <c r="DT364" s="5"/>
      <c r="DU364" s="5"/>
      <c r="DV364" s="5"/>
      <c r="DW364" s="5"/>
      <c r="DX364" s="5"/>
      <c r="DY364" s="5"/>
      <c r="DZ364" s="5"/>
      <c r="EA364" s="5"/>
      <c r="EB364" s="5"/>
      <c r="EC364" s="5"/>
      <c r="ED364" s="5"/>
      <c r="EE364" s="5"/>
      <c r="EF364" s="5"/>
      <c r="EG364" s="5"/>
      <c r="EH364" s="5"/>
      <c r="EI364" s="5"/>
      <c r="EJ364" s="5"/>
      <c r="EK364" s="5"/>
      <c r="EL364" s="5"/>
      <c r="EM364" s="5"/>
      <c r="EN364" s="5"/>
      <c r="EO364" s="5"/>
      <c r="EP364" s="5"/>
      <c r="EQ364" s="5"/>
      <c r="ER364" s="5"/>
      <c r="ES364" s="5"/>
      <c r="ET364" s="5"/>
      <c r="EU364" s="5"/>
      <c r="EV364" s="5"/>
      <c r="EW364" s="5"/>
      <c r="EX364" s="5"/>
      <c r="EY364" s="5"/>
      <c r="EZ364" s="5"/>
      <c r="FA364" s="5"/>
      <c r="FB364" s="5"/>
      <c r="FC364" s="5"/>
      <c r="FD364" s="5"/>
      <c r="FE364" s="5"/>
      <c r="FF364" s="5"/>
      <c r="FG364" s="5"/>
      <c r="FH364" s="5"/>
      <c r="FI364" s="5"/>
      <c r="FJ364" s="5"/>
      <c r="FK364" s="5"/>
      <c r="FL364" s="5"/>
      <c r="FM364" s="5"/>
      <c r="FN364" s="5"/>
      <c r="FO364" s="5"/>
      <c r="FP364" s="5"/>
      <c r="FQ364" s="5"/>
      <c r="FR364" s="5"/>
      <c r="FS364" s="5"/>
      <c r="FT364" s="5"/>
      <c r="FU364" s="5"/>
      <c r="FV364" s="5"/>
      <c r="FW364" s="5"/>
      <c r="FX364" s="5"/>
      <c r="FY364" s="5"/>
      <c r="FZ364" s="5"/>
      <c r="GA364" s="5"/>
      <c r="GB364" s="5"/>
      <c r="GC364" s="5"/>
      <c r="GD364" s="5"/>
      <c r="GE364" s="5"/>
      <c r="GF364" s="5"/>
      <c r="GG364" s="5"/>
      <c r="GH364" s="5"/>
      <c r="GI364" s="5"/>
      <c r="GJ364" s="5"/>
      <c r="GK364" s="5"/>
      <c r="GL364" s="5"/>
      <c r="GM364" s="5"/>
      <c r="GN364" s="5"/>
      <c r="GO364" s="5"/>
      <c r="GP364" s="5"/>
      <c r="GQ364" s="5"/>
      <c r="GR364" s="5"/>
      <c r="GS364" s="5"/>
      <c r="GT364" s="5"/>
      <c r="GU364" s="5"/>
      <c r="GV364" s="5"/>
      <c r="GW364" s="5"/>
      <c r="GX364" s="5"/>
      <c r="GY364" s="5"/>
      <c r="GZ364" s="5"/>
      <c r="HA364" s="5"/>
      <c r="HB364" s="5"/>
      <c r="HC364" s="5"/>
      <c r="HD364" s="5"/>
      <c r="HE364" s="5"/>
      <c r="HF364" s="5"/>
      <c r="HG364" s="5"/>
      <c r="HH364" s="5"/>
      <c r="HI364" s="5"/>
      <c r="HJ364" s="5"/>
      <c r="HK364" s="5"/>
      <c r="HL364" s="5"/>
      <c r="HM364" s="5"/>
      <c r="HN364" s="5"/>
      <c r="HO364" s="5"/>
      <c r="HP364" s="5"/>
      <c r="HQ364" s="5"/>
      <c r="HR364" s="5"/>
      <c r="HS364" s="5"/>
      <c r="HT364" s="5"/>
      <c r="HU364" s="5"/>
      <c r="HV364" s="5"/>
      <c r="HW364" s="5"/>
      <c r="HX364" s="5"/>
      <c r="HY364" s="5"/>
      <c r="HZ364" s="5"/>
      <c r="IA364" s="5"/>
      <c r="IB364" s="5"/>
      <c r="IC364" s="5"/>
      <c r="ID364" s="5"/>
      <c r="IE364" s="5"/>
      <c r="IF364" s="5"/>
      <c r="IG364" s="5"/>
      <c r="IH364" s="5"/>
      <c r="II364" s="5"/>
      <c r="IJ364" s="5"/>
      <c r="IK364" s="5"/>
      <c r="IL364" s="5"/>
      <c r="IM364" s="5"/>
      <c r="IN364" s="5"/>
      <c r="IO364" s="5"/>
      <c r="IP364" s="5"/>
    </row>
    <row r="365" customFormat="false" ht="379.5" hidden="false" customHeight="false" outlineLevel="0" collapsed="false">
      <c r="A365" s="19" t="s">
        <v>413</v>
      </c>
      <c r="B365" s="19" t="s">
        <v>414</v>
      </c>
      <c r="C365" s="20"/>
      <c r="D365" s="20" t="s">
        <v>1</v>
      </c>
      <c r="E365" s="15" t="n">
        <f aca="false">F365+G365</f>
        <v>41657.4</v>
      </c>
      <c r="F365" s="15" t="n">
        <f aca="false">F366+F368+F370+F372</f>
        <v>3483</v>
      </c>
      <c r="G365" s="15" t="n">
        <f aca="false">G366+G368+G370+G372</f>
        <v>38174.4</v>
      </c>
      <c r="H365" s="15" t="n">
        <f aca="false">I365+J365</f>
        <v>17070</v>
      </c>
      <c r="I365" s="15" t="n">
        <f aca="false">I366+I368+I370+I372</f>
        <v>807.3</v>
      </c>
      <c r="J365" s="15" t="n">
        <f aca="false">J366+J368+J370+J372</f>
        <v>16262.7</v>
      </c>
      <c r="K365" s="15" t="n">
        <f aca="false">L365+M365</f>
        <v>7470</v>
      </c>
      <c r="L365" s="15" t="n">
        <f aca="false">L366+L368+L370+L372</f>
        <v>0</v>
      </c>
      <c r="M365" s="15" t="n">
        <f aca="false">M366+M368+M370+M372</f>
        <v>7470</v>
      </c>
      <c r="N365" s="5"/>
      <c r="O365" s="5"/>
      <c r="P365" s="5"/>
      <c r="Q365" s="5"/>
      <c r="R365" s="5"/>
      <c r="S365" s="5"/>
      <c r="T365" s="5"/>
      <c r="U365" s="5"/>
      <c r="V365" s="5"/>
      <c r="W365" s="5"/>
      <c r="X365" s="5"/>
      <c r="Y365" s="5"/>
      <c r="Z365" s="5"/>
      <c r="AA365" s="5"/>
      <c r="AB365" s="5"/>
      <c r="AC365" s="5"/>
      <c r="AD365" s="5"/>
      <c r="AE365" s="5"/>
      <c r="AF365" s="5"/>
      <c r="AG365" s="5"/>
      <c r="AH365" s="5"/>
      <c r="AI365" s="5"/>
      <c r="AJ365" s="5"/>
      <c r="AK365" s="5"/>
      <c r="AL365" s="5"/>
      <c r="AM365" s="5"/>
      <c r="AN365" s="5"/>
      <c r="AO365" s="5"/>
      <c r="AP365" s="5"/>
      <c r="AQ365" s="5"/>
      <c r="AR365" s="5"/>
      <c r="AS365" s="5"/>
      <c r="AT365" s="5"/>
      <c r="AU365" s="5"/>
      <c r="AV365" s="5"/>
      <c r="AW365" s="5"/>
      <c r="AX365" s="5"/>
      <c r="AY365" s="5"/>
      <c r="AZ365" s="5"/>
      <c r="BA365" s="5"/>
      <c r="BB365" s="5"/>
      <c r="BC365" s="5"/>
      <c r="BD365" s="5"/>
      <c r="BE365" s="5"/>
      <c r="BF365" s="5"/>
      <c r="BG365" s="5"/>
      <c r="BH365" s="5"/>
      <c r="BI365" s="5"/>
      <c r="BJ365" s="5"/>
      <c r="BK365" s="5"/>
      <c r="BL365" s="5"/>
      <c r="BM365" s="5"/>
      <c r="BN365" s="5"/>
      <c r="BO365" s="5"/>
      <c r="BP365" s="5"/>
      <c r="BQ365" s="5"/>
      <c r="BR365" s="5"/>
      <c r="BS365" s="5"/>
      <c r="BT365" s="5"/>
      <c r="BU365" s="5"/>
      <c r="BV365" s="5"/>
      <c r="BW365" s="5"/>
      <c r="BX365" s="5"/>
      <c r="BY365" s="5"/>
      <c r="BZ365" s="5"/>
      <c r="CA365" s="5"/>
      <c r="CB365" s="5"/>
      <c r="CC365" s="5"/>
      <c r="CD365" s="5"/>
      <c r="CE365" s="5"/>
      <c r="CF365" s="5"/>
      <c r="CG365" s="5"/>
      <c r="CH365" s="5"/>
      <c r="CI365" s="5"/>
      <c r="CJ365" s="5"/>
      <c r="CK365" s="5"/>
      <c r="CL365" s="5"/>
      <c r="CM365" s="5"/>
      <c r="CN365" s="5"/>
      <c r="CO365" s="5"/>
      <c r="CP365" s="5"/>
      <c r="CQ365" s="5"/>
      <c r="CR365" s="5"/>
      <c r="CS365" s="5"/>
      <c r="CT365" s="5"/>
      <c r="CU365" s="5"/>
      <c r="CV365" s="5"/>
      <c r="CW365" s="5"/>
      <c r="CX365" s="5"/>
      <c r="CY365" s="5"/>
      <c r="CZ365" s="5"/>
      <c r="DA365" s="5"/>
      <c r="DB365" s="5"/>
      <c r="DC365" s="5"/>
      <c r="DD365" s="5"/>
      <c r="DE365" s="5"/>
      <c r="DF365" s="5"/>
      <c r="DG365" s="5"/>
      <c r="DH365" s="5"/>
      <c r="DI365" s="5"/>
      <c r="DJ365" s="5"/>
      <c r="DK365" s="5"/>
      <c r="DL365" s="5"/>
      <c r="DM365" s="5"/>
      <c r="DN365" s="5"/>
      <c r="DO365" s="5"/>
      <c r="DP365" s="5"/>
      <c r="DQ365" s="5"/>
      <c r="DR365" s="5"/>
      <c r="DS365" s="5"/>
      <c r="DT365" s="5"/>
      <c r="DU365" s="5"/>
      <c r="DV365" s="5"/>
      <c r="DW365" s="5"/>
      <c r="DX365" s="5"/>
      <c r="DY365" s="5"/>
      <c r="DZ365" s="5"/>
      <c r="EA365" s="5"/>
      <c r="EB365" s="5"/>
      <c r="EC365" s="5"/>
      <c r="ED365" s="5"/>
      <c r="EE365" s="5"/>
      <c r="EF365" s="5"/>
      <c r="EG365" s="5"/>
      <c r="EH365" s="5"/>
      <c r="EI365" s="5"/>
      <c r="EJ365" s="5"/>
      <c r="EK365" s="5"/>
      <c r="EL365" s="5"/>
      <c r="EM365" s="5"/>
      <c r="EN365" s="5"/>
      <c r="EO365" s="5"/>
      <c r="EP365" s="5"/>
      <c r="EQ365" s="5"/>
      <c r="ER365" s="5"/>
      <c r="ES365" s="5"/>
      <c r="ET365" s="5"/>
      <c r="EU365" s="5"/>
      <c r="EV365" s="5"/>
      <c r="EW365" s="5"/>
      <c r="EX365" s="5"/>
      <c r="EY365" s="5"/>
      <c r="EZ365" s="5"/>
      <c r="FA365" s="5"/>
      <c r="FB365" s="5"/>
      <c r="FC365" s="5"/>
      <c r="FD365" s="5"/>
      <c r="FE365" s="5"/>
      <c r="FF365" s="5"/>
      <c r="FG365" s="5"/>
      <c r="FH365" s="5"/>
      <c r="FI365" s="5"/>
      <c r="FJ365" s="5"/>
      <c r="FK365" s="5"/>
      <c r="FL365" s="5"/>
      <c r="FM365" s="5"/>
      <c r="FN365" s="5"/>
      <c r="FO365" s="5"/>
      <c r="FP365" s="5"/>
      <c r="FQ365" s="5"/>
      <c r="FR365" s="5"/>
      <c r="FS365" s="5"/>
      <c r="FT365" s="5"/>
      <c r="FU365" s="5"/>
      <c r="FV365" s="5"/>
      <c r="FW365" s="5"/>
      <c r="FX365" s="5"/>
      <c r="FY365" s="5"/>
      <c r="FZ365" s="5"/>
      <c r="GA365" s="5"/>
      <c r="GB365" s="5"/>
      <c r="GC365" s="5"/>
      <c r="GD365" s="5"/>
      <c r="GE365" s="5"/>
      <c r="GF365" s="5"/>
      <c r="GG365" s="5"/>
      <c r="GH365" s="5"/>
      <c r="GI365" s="5"/>
      <c r="GJ365" s="5"/>
      <c r="GK365" s="5"/>
      <c r="GL365" s="5"/>
      <c r="GM365" s="5"/>
      <c r="GN365" s="5"/>
      <c r="GO365" s="5"/>
      <c r="GP365" s="5"/>
      <c r="GQ365" s="5"/>
      <c r="GR365" s="5"/>
      <c r="GS365" s="5"/>
      <c r="GT365" s="5"/>
      <c r="GU365" s="5"/>
      <c r="GV365" s="5"/>
      <c r="GW365" s="5"/>
      <c r="GX365" s="5"/>
      <c r="GY365" s="5"/>
      <c r="GZ365" s="5"/>
      <c r="HA365" s="5"/>
      <c r="HB365" s="5"/>
      <c r="HC365" s="5"/>
      <c r="HD365" s="5"/>
      <c r="HE365" s="5"/>
      <c r="HF365" s="5"/>
      <c r="HG365" s="5"/>
      <c r="HH365" s="5"/>
      <c r="HI365" s="5"/>
      <c r="HJ365" s="5"/>
      <c r="HK365" s="5"/>
      <c r="HL365" s="5"/>
      <c r="HM365" s="5"/>
      <c r="HN365" s="5"/>
      <c r="HO365" s="5"/>
      <c r="HP365" s="5"/>
      <c r="HQ365" s="5"/>
      <c r="HR365" s="5"/>
      <c r="HS365" s="5"/>
      <c r="HT365" s="5"/>
      <c r="HU365" s="5"/>
      <c r="HV365" s="5"/>
      <c r="HW365" s="5"/>
      <c r="HX365" s="5"/>
      <c r="HY365" s="5"/>
      <c r="HZ365" s="5"/>
      <c r="IA365" s="5"/>
      <c r="IB365" s="5"/>
      <c r="IC365" s="5"/>
      <c r="ID365" s="5"/>
      <c r="IE365" s="5"/>
      <c r="IF365" s="5"/>
      <c r="IG365" s="5"/>
      <c r="IH365" s="5"/>
      <c r="II365" s="5"/>
      <c r="IJ365" s="5"/>
      <c r="IK365" s="5"/>
      <c r="IL365" s="5"/>
      <c r="IM365" s="5"/>
      <c r="IN365" s="5"/>
      <c r="IO365" s="5"/>
      <c r="IP365" s="5"/>
    </row>
    <row r="366" customFormat="false" ht="87.75" hidden="false" customHeight="true" outlineLevel="0" collapsed="false">
      <c r="A366" s="20" t="s">
        <v>415</v>
      </c>
      <c r="B366" s="20" t="s">
        <v>416</v>
      </c>
      <c r="C366" s="20"/>
      <c r="D366" s="20"/>
      <c r="E366" s="21" t="n">
        <f aca="false">F366+G366</f>
        <v>3413.9</v>
      </c>
      <c r="F366" s="21" t="n">
        <f aca="false">F367</f>
        <v>0</v>
      </c>
      <c r="G366" s="21" t="n">
        <f aca="false">G367</f>
        <v>3413.9</v>
      </c>
      <c r="H366" s="21" t="n">
        <f aca="false">I366+J366</f>
        <v>5398.2</v>
      </c>
      <c r="I366" s="21" t="n">
        <f aca="false">I367</f>
        <v>0</v>
      </c>
      <c r="J366" s="21" t="n">
        <f aca="false">J367</f>
        <v>5398.2</v>
      </c>
      <c r="K366" s="21" t="n">
        <f aca="false">L366+M366</f>
        <v>3735</v>
      </c>
      <c r="L366" s="21" t="n">
        <f aca="false">L367</f>
        <v>0</v>
      </c>
      <c r="M366" s="21" t="n">
        <f aca="false">M367</f>
        <v>3735</v>
      </c>
      <c r="N366" s="5"/>
      <c r="O366" s="5"/>
      <c r="P366" s="5"/>
      <c r="Q366" s="5"/>
      <c r="R366" s="5"/>
      <c r="S366" s="5"/>
      <c r="T366" s="5"/>
      <c r="U366" s="5"/>
      <c r="V366" s="5"/>
      <c r="W366" s="5"/>
      <c r="X366" s="5"/>
      <c r="Y366" s="5"/>
      <c r="Z366" s="5"/>
      <c r="AA366" s="5"/>
      <c r="AB366" s="5"/>
      <c r="AC366" s="5"/>
      <c r="AD366" s="5"/>
      <c r="AE366" s="5"/>
      <c r="AF366" s="5"/>
      <c r="AG366" s="5"/>
      <c r="AH366" s="5"/>
      <c r="AI366" s="5"/>
      <c r="AJ366" s="5"/>
      <c r="AK366" s="5"/>
      <c r="AL366" s="5"/>
      <c r="AM366" s="5"/>
      <c r="AN366" s="5"/>
      <c r="AO366" s="5"/>
      <c r="AP366" s="5"/>
      <c r="AQ366" s="5"/>
      <c r="AR366" s="5"/>
      <c r="AS366" s="5"/>
      <c r="AT366" s="5"/>
      <c r="AU366" s="5"/>
      <c r="AV366" s="5"/>
      <c r="AW366" s="5"/>
      <c r="AX366" s="5"/>
      <c r="AY366" s="5"/>
      <c r="AZ366" s="5"/>
      <c r="BA366" s="5"/>
      <c r="BB366" s="5"/>
      <c r="BC366" s="5"/>
      <c r="BD366" s="5"/>
      <c r="BE366" s="5"/>
      <c r="BF366" s="5"/>
      <c r="BG366" s="5"/>
      <c r="BH366" s="5"/>
      <c r="BI366" s="5"/>
      <c r="BJ366" s="5"/>
      <c r="BK366" s="5"/>
      <c r="BL366" s="5"/>
      <c r="BM366" s="5"/>
      <c r="BN366" s="5"/>
      <c r="BO366" s="5"/>
      <c r="BP366" s="5"/>
      <c r="BQ366" s="5"/>
      <c r="BR366" s="5"/>
      <c r="BS366" s="5"/>
      <c r="BT366" s="5"/>
      <c r="BU366" s="5"/>
      <c r="BV366" s="5"/>
      <c r="BW366" s="5"/>
      <c r="BX366" s="5"/>
      <c r="BY366" s="5"/>
      <c r="BZ366" s="5"/>
      <c r="CA366" s="5"/>
      <c r="CB366" s="5"/>
      <c r="CC366" s="5"/>
      <c r="CD366" s="5"/>
      <c r="CE366" s="5"/>
      <c r="CF366" s="5"/>
      <c r="CG366" s="5"/>
      <c r="CH366" s="5"/>
      <c r="CI366" s="5"/>
      <c r="CJ366" s="5"/>
      <c r="CK366" s="5"/>
      <c r="CL366" s="5"/>
      <c r="CM366" s="5"/>
      <c r="CN366" s="5"/>
      <c r="CO366" s="5"/>
      <c r="CP366" s="5"/>
      <c r="CQ366" s="5"/>
      <c r="CR366" s="5"/>
      <c r="CS366" s="5"/>
      <c r="CT366" s="5"/>
      <c r="CU366" s="5"/>
      <c r="CV366" s="5"/>
      <c r="CW366" s="5"/>
      <c r="CX366" s="5"/>
      <c r="CY366" s="5"/>
      <c r="CZ366" s="5"/>
      <c r="DA366" s="5"/>
      <c r="DB366" s="5"/>
      <c r="DC366" s="5"/>
      <c r="DD366" s="5"/>
      <c r="DE366" s="5"/>
      <c r="DF366" s="5"/>
      <c r="DG366" s="5"/>
      <c r="DH366" s="5"/>
      <c r="DI366" s="5"/>
      <c r="DJ366" s="5"/>
      <c r="DK366" s="5"/>
      <c r="DL366" s="5"/>
      <c r="DM366" s="5"/>
      <c r="DN366" s="5"/>
      <c r="DO366" s="5"/>
      <c r="DP366" s="5"/>
      <c r="DQ366" s="5"/>
      <c r="DR366" s="5"/>
      <c r="DS366" s="5"/>
      <c r="DT366" s="5"/>
      <c r="DU366" s="5"/>
      <c r="DV366" s="5"/>
      <c r="DW366" s="5"/>
      <c r="DX366" s="5"/>
      <c r="DY366" s="5"/>
      <c r="DZ366" s="5"/>
      <c r="EA366" s="5"/>
      <c r="EB366" s="5"/>
      <c r="EC366" s="5"/>
      <c r="ED366" s="5"/>
      <c r="EE366" s="5"/>
      <c r="EF366" s="5"/>
      <c r="EG366" s="5"/>
      <c r="EH366" s="5"/>
      <c r="EI366" s="5"/>
      <c r="EJ366" s="5"/>
      <c r="EK366" s="5"/>
      <c r="EL366" s="5"/>
      <c r="EM366" s="5"/>
      <c r="EN366" s="5"/>
      <c r="EO366" s="5"/>
      <c r="EP366" s="5"/>
      <c r="EQ366" s="5"/>
      <c r="ER366" s="5"/>
      <c r="ES366" s="5"/>
      <c r="ET366" s="5"/>
      <c r="EU366" s="5"/>
      <c r="EV366" s="5"/>
      <c r="EW366" s="5"/>
      <c r="EX366" s="5"/>
      <c r="EY366" s="5"/>
      <c r="EZ366" s="5"/>
      <c r="FA366" s="5"/>
      <c r="FB366" s="5"/>
      <c r="FC366" s="5"/>
      <c r="FD366" s="5"/>
      <c r="FE366" s="5"/>
      <c r="FF366" s="5"/>
      <c r="FG366" s="5"/>
      <c r="FH366" s="5"/>
      <c r="FI366" s="5"/>
      <c r="FJ366" s="5"/>
      <c r="FK366" s="5"/>
      <c r="FL366" s="5"/>
      <c r="FM366" s="5"/>
      <c r="FN366" s="5"/>
      <c r="FO366" s="5"/>
      <c r="FP366" s="5"/>
      <c r="FQ366" s="5"/>
      <c r="FR366" s="5"/>
      <c r="FS366" s="5"/>
      <c r="FT366" s="5"/>
      <c r="FU366" s="5"/>
      <c r="FV366" s="5"/>
      <c r="FW366" s="5"/>
      <c r="FX366" s="5"/>
      <c r="FY366" s="5"/>
      <c r="FZ366" s="5"/>
      <c r="GA366" s="5"/>
      <c r="GB366" s="5"/>
      <c r="GC366" s="5"/>
      <c r="GD366" s="5"/>
      <c r="GE366" s="5"/>
      <c r="GF366" s="5"/>
      <c r="GG366" s="5"/>
      <c r="GH366" s="5"/>
      <c r="GI366" s="5"/>
      <c r="GJ366" s="5"/>
      <c r="GK366" s="5"/>
      <c r="GL366" s="5"/>
      <c r="GM366" s="5"/>
      <c r="GN366" s="5"/>
      <c r="GO366" s="5"/>
      <c r="GP366" s="5"/>
      <c r="GQ366" s="5"/>
      <c r="GR366" s="5"/>
      <c r="GS366" s="5"/>
      <c r="GT366" s="5"/>
      <c r="GU366" s="5"/>
      <c r="GV366" s="5"/>
      <c r="GW366" s="5"/>
      <c r="GX366" s="5"/>
      <c r="GY366" s="5"/>
      <c r="GZ366" s="5"/>
      <c r="HA366" s="5"/>
      <c r="HB366" s="5"/>
      <c r="HC366" s="5"/>
      <c r="HD366" s="5"/>
      <c r="HE366" s="5"/>
      <c r="HF366" s="5"/>
      <c r="HG366" s="5"/>
      <c r="HH366" s="5"/>
      <c r="HI366" s="5"/>
      <c r="HJ366" s="5"/>
      <c r="HK366" s="5"/>
      <c r="HL366" s="5"/>
      <c r="HM366" s="5"/>
      <c r="HN366" s="5"/>
      <c r="HO366" s="5"/>
      <c r="HP366" s="5"/>
      <c r="HQ366" s="5"/>
      <c r="HR366" s="5"/>
      <c r="HS366" s="5"/>
      <c r="HT366" s="5"/>
      <c r="HU366" s="5"/>
      <c r="HV366" s="5"/>
      <c r="HW366" s="5"/>
      <c r="HX366" s="5"/>
      <c r="HY366" s="5"/>
      <c r="HZ366" s="5"/>
      <c r="IA366" s="5"/>
      <c r="IB366" s="5"/>
      <c r="IC366" s="5"/>
      <c r="ID366" s="5"/>
      <c r="IE366" s="5"/>
      <c r="IF366" s="5"/>
      <c r="IG366" s="5"/>
      <c r="IH366" s="5"/>
      <c r="II366" s="5"/>
      <c r="IJ366" s="5"/>
      <c r="IK366" s="5"/>
      <c r="IL366" s="5"/>
      <c r="IM366" s="5"/>
      <c r="IN366" s="5"/>
      <c r="IO366" s="5"/>
      <c r="IP366" s="5"/>
    </row>
    <row r="367" customFormat="false" ht="39.75" hidden="false" customHeight="true" outlineLevel="0" collapsed="false">
      <c r="A367" s="46" t="s">
        <v>72</v>
      </c>
      <c r="B367" s="46" t="s">
        <v>416</v>
      </c>
      <c r="C367" s="46" t="s">
        <v>73</v>
      </c>
      <c r="D367" s="46" t="s">
        <v>35</v>
      </c>
      <c r="E367" s="26" t="n">
        <f aca="false">F367+G367</f>
        <v>3413.9</v>
      </c>
      <c r="F367" s="26"/>
      <c r="G367" s="21" t="n">
        <v>3413.9</v>
      </c>
      <c r="H367" s="21" t="n">
        <f aca="false">I367+J367</f>
        <v>5398.2</v>
      </c>
      <c r="I367" s="21"/>
      <c r="J367" s="34" t="n">
        <v>5398.2</v>
      </c>
      <c r="K367" s="21" t="n">
        <f aca="false">L367+M367</f>
        <v>3735</v>
      </c>
      <c r="L367" s="21"/>
      <c r="M367" s="34" t="n">
        <v>3735</v>
      </c>
      <c r="N367" s="5"/>
      <c r="O367" s="5"/>
      <c r="P367" s="5"/>
      <c r="Q367" s="5"/>
      <c r="R367" s="5"/>
      <c r="S367" s="5"/>
      <c r="T367" s="5"/>
      <c r="U367" s="5"/>
      <c r="V367" s="5"/>
      <c r="W367" s="5"/>
      <c r="X367" s="5"/>
      <c r="Y367" s="5"/>
      <c r="Z367" s="5"/>
      <c r="AA367" s="5"/>
      <c r="AB367" s="5"/>
      <c r="AC367" s="5"/>
      <c r="AD367" s="5"/>
      <c r="AE367" s="5"/>
      <c r="AF367" s="5"/>
      <c r="AG367" s="5"/>
      <c r="AH367" s="5"/>
      <c r="AI367" s="5"/>
      <c r="AJ367" s="5"/>
      <c r="AK367" s="5"/>
      <c r="AL367" s="5"/>
      <c r="AM367" s="5"/>
      <c r="AN367" s="5"/>
      <c r="AO367" s="5"/>
      <c r="AP367" s="5"/>
      <c r="AQ367" s="5"/>
      <c r="AR367" s="5"/>
      <c r="AS367" s="5"/>
      <c r="AT367" s="5"/>
      <c r="AU367" s="5"/>
      <c r="AV367" s="5"/>
      <c r="AW367" s="5"/>
      <c r="AX367" s="5"/>
      <c r="AY367" s="5"/>
      <c r="AZ367" s="5"/>
      <c r="BA367" s="5"/>
      <c r="BB367" s="5"/>
      <c r="BC367" s="5"/>
      <c r="BD367" s="5"/>
      <c r="BE367" s="5"/>
      <c r="BF367" s="5"/>
      <c r="BG367" s="5"/>
      <c r="BH367" s="5"/>
      <c r="BI367" s="5"/>
      <c r="BJ367" s="5"/>
      <c r="BK367" s="5"/>
      <c r="BL367" s="5"/>
      <c r="BM367" s="5"/>
      <c r="BN367" s="5"/>
      <c r="BO367" s="5"/>
      <c r="BP367" s="5"/>
      <c r="BQ367" s="5"/>
      <c r="BR367" s="5"/>
      <c r="BS367" s="5"/>
      <c r="BT367" s="5"/>
      <c r="BU367" s="5"/>
      <c r="BV367" s="5"/>
      <c r="BW367" s="5"/>
      <c r="BX367" s="5"/>
      <c r="BY367" s="5"/>
      <c r="BZ367" s="5"/>
      <c r="CA367" s="5"/>
      <c r="CB367" s="5"/>
      <c r="CC367" s="5"/>
      <c r="CD367" s="5"/>
      <c r="CE367" s="5"/>
      <c r="CF367" s="5"/>
      <c r="CG367" s="5"/>
      <c r="CH367" s="5"/>
      <c r="CI367" s="5"/>
      <c r="CJ367" s="5"/>
      <c r="CK367" s="5"/>
      <c r="CL367" s="5"/>
      <c r="CM367" s="5"/>
      <c r="CN367" s="5"/>
      <c r="CO367" s="5"/>
      <c r="CP367" s="5"/>
      <c r="CQ367" s="5"/>
      <c r="CR367" s="5"/>
      <c r="CS367" s="5"/>
      <c r="CT367" s="5"/>
      <c r="CU367" s="5"/>
      <c r="CV367" s="5"/>
      <c r="CW367" s="5"/>
      <c r="CX367" s="5"/>
      <c r="CY367" s="5"/>
      <c r="CZ367" s="5"/>
      <c r="DA367" s="5"/>
      <c r="DB367" s="5"/>
      <c r="DC367" s="5"/>
      <c r="DD367" s="5"/>
      <c r="DE367" s="5"/>
      <c r="DF367" s="5"/>
      <c r="DG367" s="5"/>
      <c r="DH367" s="5"/>
      <c r="DI367" s="5"/>
      <c r="DJ367" s="5"/>
      <c r="DK367" s="5"/>
      <c r="DL367" s="5"/>
      <c r="DM367" s="5"/>
      <c r="DN367" s="5"/>
      <c r="DO367" s="5"/>
      <c r="DP367" s="5"/>
      <c r="DQ367" s="5"/>
      <c r="DR367" s="5"/>
      <c r="DS367" s="5"/>
      <c r="DT367" s="5"/>
      <c r="DU367" s="5"/>
      <c r="DV367" s="5"/>
      <c r="DW367" s="5"/>
      <c r="DX367" s="5"/>
      <c r="DY367" s="5"/>
      <c r="DZ367" s="5"/>
      <c r="EA367" s="5"/>
      <c r="EB367" s="5"/>
      <c r="EC367" s="5"/>
      <c r="ED367" s="5"/>
      <c r="EE367" s="5"/>
      <c r="EF367" s="5"/>
      <c r="EG367" s="5"/>
      <c r="EH367" s="5"/>
      <c r="EI367" s="5"/>
      <c r="EJ367" s="5"/>
      <c r="EK367" s="5"/>
      <c r="EL367" s="5"/>
      <c r="EM367" s="5"/>
      <c r="EN367" s="5"/>
      <c r="EO367" s="5"/>
      <c r="EP367" s="5"/>
      <c r="EQ367" s="5"/>
      <c r="ER367" s="5"/>
      <c r="ES367" s="5"/>
      <c r="ET367" s="5"/>
      <c r="EU367" s="5"/>
      <c r="EV367" s="5"/>
      <c r="EW367" s="5"/>
      <c r="EX367" s="5"/>
      <c r="EY367" s="5"/>
      <c r="EZ367" s="5"/>
      <c r="FA367" s="5"/>
      <c r="FB367" s="5"/>
      <c r="FC367" s="5"/>
      <c r="FD367" s="5"/>
      <c r="FE367" s="5"/>
      <c r="FF367" s="5"/>
      <c r="FG367" s="5"/>
      <c r="FH367" s="5"/>
      <c r="FI367" s="5"/>
      <c r="FJ367" s="5"/>
      <c r="FK367" s="5"/>
      <c r="FL367" s="5"/>
      <c r="FM367" s="5"/>
      <c r="FN367" s="5"/>
      <c r="FO367" s="5"/>
      <c r="FP367" s="5"/>
      <c r="FQ367" s="5"/>
      <c r="FR367" s="5"/>
      <c r="FS367" s="5"/>
      <c r="FT367" s="5"/>
      <c r="FU367" s="5"/>
      <c r="FV367" s="5"/>
      <c r="FW367" s="5"/>
      <c r="FX367" s="5"/>
      <c r="FY367" s="5"/>
      <c r="FZ367" s="5"/>
      <c r="GA367" s="5"/>
      <c r="GB367" s="5"/>
      <c r="GC367" s="5"/>
      <c r="GD367" s="5"/>
      <c r="GE367" s="5"/>
      <c r="GF367" s="5"/>
      <c r="GG367" s="5"/>
      <c r="GH367" s="5"/>
      <c r="GI367" s="5"/>
      <c r="GJ367" s="5"/>
      <c r="GK367" s="5"/>
      <c r="GL367" s="5"/>
      <c r="GM367" s="5"/>
      <c r="GN367" s="5"/>
      <c r="GO367" s="5"/>
      <c r="GP367" s="5"/>
      <c r="GQ367" s="5"/>
      <c r="GR367" s="5"/>
      <c r="GS367" s="5"/>
      <c r="GT367" s="5"/>
      <c r="GU367" s="5"/>
      <c r="GV367" s="5"/>
      <c r="GW367" s="5"/>
      <c r="GX367" s="5"/>
      <c r="GY367" s="5"/>
      <c r="GZ367" s="5"/>
      <c r="HA367" s="5"/>
      <c r="HB367" s="5"/>
      <c r="HC367" s="5"/>
      <c r="HD367" s="5"/>
      <c r="HE367" s="5"/>
      <c r="HF367" s="5"/>
      <c r="HG367" s="5"/>
      <c r="HH367" s="5"/>
      <c r="HI367" s="5"/>
      <c r="HJ367" s="5"/>
      <c r="HK367" s="5"/>
      <c r="HL367" s="5"/>
      <c r="HM367" s="5"/>
      <c r="HN367" s="5"/>
      <c r="HO367" s="5"/>
      <c r="HP367" s="5"/>
      <c r="HQ367" s="5"/>
      <c r="HR367" s="5"/>
      <c r="HS367" s="5"/>
      <c r="HT367" s="5"/>
      <c r="HU367" s="5"/>
      <c r="HV367" s="5"/>
      <c r="HW367" s="5"/>
      <c r="HX367" s="5"/>
      <c r="HY367" s="5"/>
      <c r="HZ367" s="5"/>
      <c r="IA367" s="5"/>
      <c r="IB367" s="5"/>
      <c r="IC367" s="5"/>
      <c r="ID367" s="5"/>
      <c r="IE367" s="5"/>
      <c r="IF367" s="5"/>
      <c r="IG367" s="5"/>
      <c r="IH367" s="5"/>
      <c r="II367" s="5"/>
      <c r="IJ367" s="5"/>
      <c r="IK367" s="5"/>
      <c r="IL367" s="5"/>
      <c r="IM367" s="5"/>
      <c r="IN367" s="5"/>
      <c r="IO367" s="5"/>
      <c r="IP367" s="5"/>
    </row>
    <row r="368" customFormat="false" ht="116.25" hidden="false" customHeight="true" outlineLevel="0" collapsed="false">
      <c r="A368" s="20" t="s">
        <v>417</v>
      </c>
      <c r="B368" s="20" t="s">
        <v>418</v>
      </c>
      <c r="C368" s="20"/>
      <c r="D368" s="20"/>
      <c r="E368" s="21" t="n">
        <f aca="false">F368+G368</f>
        <v>3413.9</v>
      </c>
      <c r="F368" s="21" t="n">
        <f aca="false">F369</f>
        <v>0</v>
      </c>
      <c r="G368" s="21" t="n">
        <f aca="false">G369</f>
        <v>3413.9</v>
      </c>
      <c r="H368" s="21" t="n">
        <f aca="false">I368+J368</f>
        <v>3598.8</v>
      </c>
      <c r="I368" s="21" t="n">
        <f aca="false">I369</f>
        <v>0</v>
      </c>
      <c r="J368" s="21" t="n">
        <f aca="false">J369</f>
        <v>3598.8</v>
      </c>
      <c r="K368" s="21" t="n">
        <f aca="false">L368+M368</f>
        <v>3735</v>
      </c>
      <c r="L368" s="21" t="n">
        <f aca="false">L369</f>
        <v>0</v>
      </c>
      <c r="M368" s="21" t="n">
        <f aca="false">M369</f>
        <v>3735</v>
      </c>
      <c r="N368" s="5"/>
      <c r="O368" s="5"/>
      <c r="P368" s="5"/>
      <c r="Q368" s="5"/>
      <c r="R368" s="5"/>
      <c r="S368" s="5"/>
      <c r="T368" s="5"/>
      <c r="U368" s="5"/>
      <c r="V368" s="5"/>
      <c r="W368" s="5"/>
      <c r="X368" s="5"/>
      <c r="Y368" s="5"/>
      <c r="Z368" s="5"/>
      <c r="AA368" s="5"/>
      <c r="AB368" s="5"/>
      <c r="AC368" s="5"/>
      <c r="AD368" s="5"/>
      <c r="AE368" s="5"/>
      <c r="AF368" s="5"/>
      <c r="AG368" s="5"/>
      <c r="AH368" s="5"/>
      <c r="AI368" s="5"/>
      <c r="AJ368" s="5"/>
      <c r="AK368" s="5"/>
      <c r="AL368" s="5"/>
      <c r="AM368" s="5"/>
      <c r="AN368" s="5"/>
      <c r="AO368" s="5"/>
      <c r="AP368" s="5"/>
      <c r="AQ368" s="5"/>
      <c r="AR368" s="5"/>
      <c r="AS368" s="5"/>
      <c r="AT368" s="5"/>
      <c r="AU368" s="5"/>
      <c r="AV368" s="5"/>
      <c r="AW368" s="5"/>
      <c r="AX368" s="5"/>
      <c r="AY368" s="5"/>
      <c r="AZ368" s="5"/>
      <c r="BA368" s="5"/>
      <c r="BB368" s="5"/>
      <c r="BC368" s="5"/>
      <c r="BD368" s="5"/>
      <c r="BE368" s="5"/>
      <c r="BF368" s="5"/>
      <c r="BG368" s="5"/>
      <c r="BH368" s="5"/>
      <c r="BI368" s="5"/>
      <c r="BJ368" s="5"/>
      <c r="BK368" s="5"/>
      <c r="BL368" s="5"/>
      <c r="BM368" s="5"/>
      <c r="BN368" s="5"/>
      <c r="BO368" s="5"/>
      <c r="BP368" s="5"/>
      <c r="BQ368" s="5"/>
      <c r="BR368" s="5"/>
      <c r="BS368" s="5"/>
      <c r="BT368" s="5"/>
      <c r="BU368" s="5"/>
      <c r="BV368" s="5"/>
      <c r="BW368" s="5"/>
      <c r="BX368" s="5"/>
      <c r="BY368" s="5"/>
      <c r="BZ368" s="5"/>
      <c r="CA368" s="5"/>
      <c r="CB368" s="5"/>
      <c r="CC368" s="5"/>
      <c r="CD368" s="5"/>
      <c r="CE368" s="5"/>
      <c r="CF368" s="5"/>
      <c r="CG368" s="5"/>
      <c r="CH368" s="5"/>
      <c r="CI368" s="5"/>
      <c r="CJ368" s="5"/>
      <c r="CK368" s="5"/>
      <c r="CL368" s="5"/>
      <c r="CM368" s="5"/>
      <c r="CN368" s="5"/>
      <c r="CO368" s="5"/>
      <c r="CP368" s="5"/>
      <c r="CQ368" s="5"/>
      <c r="CR368" s="5"/>
      <c r="CS368" s="5"/>
      <c r="CT368" s="5"/>
      <c r="CU368" s="5"/>
      <c r="CV368" s="5"/>
      <c r="CW368" s="5"/>
      <c r="CX368" s="5"/>
      <c r="CY368" s="5"/>
      <c r="CZ368" s="5"/>
      <c r="DA368" s="5"/>
      <c r="DB368" s="5"/>
      <c r="DC368" s="5"/>
      <c r="DD368" s="5"/>
      <c r="DE368" s="5"/>
      <c r="DF368" s="5"/>
      <c r="DG368" s="5"/>
      <c r="DH368" s="5"/>
      <c r="DI368" s="5"/>
      <c r="DJ368" s="5"/>
      <c r="DK368" s="5"/>
      <c r="DL368" s="5"/>
      <c r="DM368" s="5"/>
      <c r="DN368" s="5"/>
      <c r="DO368" s="5"/>
      <c r="DP368" s="5"/>
      <c r="DQ368" s="5"/>
      <c r="DR368" s="5"/>
      <c r="DS368" s="5"/>
      <c r="DT368" s="5"/>
      <c r="DU368" s="5"/>
      <c r="DV368" s="5"/>
      <c r="DW368" s="5"/>
      <c r="DX368" s="5"/>
      <c r="DY368" s="5"/>
      <c r="DZ368" s="5"/>
      <c r="EA368" s="5"/>
      <c r="EB368" s="5"/>
      <c r="EC368" s="5"/>
      <c r="ED368" s="5"/>
      <c r="EE368" s="5"/>
      <c r="EF368" s="5"/>
      <c r="EG368" s="5"/>
      <c r="EH368" s="5"/>
      <c r="EI368" s="5"/>
      <c r="EJ368" s="5"/>
      <c r="EK368" s="5"/>
      <c r="EL368" s="5"/>
      <c r="EM368" s="5"/>
      <c r="EN368" s="5"/>
      <c r="EO368" s="5"/>
      <c r="EP368" s="5"/>
      <c r="EQ368" s="5"/>
      <c r="ER368" s="5"/>
      <c r="ES368" s="5"/>
      <c r="ET368" s="5"/>
      <c r="EU368" s="5"/>
      <c r="EV368" s="5"/>
      <c r="EW368" s="5"/>
      <c r="EX368" s="5"/>
      <c r="EY368" s="5"/>
      <c r="EZ368" s="5"/>
      <c r="FA368" s="5"/>
      <c r="FB368" s="5"/>
      <c r="FC368" s="5"/>
      <c r="FD368" s="5"/>
      <c r="FE368" s="5"/>
      <c r="FF368" s="5"/>
      <c r="FG368" s="5"/>
      <c r="FH368" s="5"/>
      <c r="FI368" s="5"/>
      <c r="FJ368" s="5"/>
      <c r="FK368" s="5"/>
      <c r="FL368" s="5"/>
      <c r="FM368" s="5"/>
      <c r="FN368" s="5"/>
      <c r="FO368" s="5"/>
      <c r="FP368" s="5"/>
      <c r="FQ368" s="5"/>
      <c r="FR368" s="5"/>
      <c r="FS368" s="5"/>
      <c r="FT368" s="5"/>
      <c r="FU368" s="5"/>
      <c r="FV368" s="5"/>
      <c r="FW368" s="5"/>
      <c r="FX368" s="5"/>
      <c r="FY368" s="5"/>
      <c r="FZ368" s="5"/>
      <c r="GA368" s="5"/>
      <c r="GB368" s="5"/>
      <c r="GC368" s="5"/>
      <c r="GD368" s="5"/>
      <c r="GE368" s="5"/>
      <c r="GF368" s="5"/>
      <c r="GG368" s="5"/>
      <c r="GH368" s="5"/>
      <c r="GI368" s="5"/>
      <c r="GJ368" s="5"/>
      <c r="GK368" s="5"/>
      <c r="GL368" s="5"/>
      <c r="GM368" s="5"/>
      <c r="GN368" s="5"/>
      <c r="GO368" s="5"/>
      <c r="GP368" s="5"/>
      <c r="GQ368" s="5"/>
      <c r="GR368" s="5"/>
      <c r="GS368" s="5"/>
      <c r="GT368" s="5"/>
      <c r="GU368" s="5"/>
      <c r="GV368" s="5"/>
      <c r="GW368" s="5"/>
      <c r="GX368" s="5"/>
      <c r="GY368" s="5"/>
      <c r="GZ368" s="5"/>
      <c r="HA368" s="5"/>
      <c r="HB368" s="5"/>
      <c r="HC368" s="5"/>
      <c r="HD368" s="5"/>
      <c r="HE368" s="5"/>
      <c r="HF368" s="5"/>
      <c r="HG368" s="5"/>
      <c r="HH368" s="5"/>
      <c r="HI368" s="5"/>
      <c r="HJ368" s="5"/>
      <c r="HK368" s="5"/>
      <c r="HL368" s="5"/>
      <c r="HM368" s="5"/>
      <c r="HN368" s="5"/>
      <c r="HO368" s="5"/>
      <c r="HP368" s="5"/>
      <c r="HQ368" s="5"/>
      <c r="HR368" s="5"/>
      <c r="HS368" s="5"/>
      <c r="HT368" s="5"/>
      <c r="HU368" s="5"/>
      <c r="HV368" s="5"/>
      <c r="HW368" s="5"/>
      <c r="HX368" s="5"/>
      <c r="HY368" s="5"/>
      <c r="HZ368" s="5"/>
      <c r="IA368" s="5"/>
      <c r="IB368" s="5"/>
      <c r="IC368" s="5"/>
      <c r="ID368" s="5"/>
      <c r="IE368" s="5"/>
      <c r="IF368" s="5"/>
      <c r="IG368" s="5"/>
      <c r="IH368" s="5"/>
      <c r="II368" s="5"/>
      <c r="IJ368" s="5"/>
      <c r="IK368" s="5"/>
      <c r="IL368" s="5"/>
      <c r="IM368" s="5"/>
      <c r="IN368" s="5"/>
      <c r="IO368" s="5"/>
      <c r="IP368" s="5"/>
    </row>
    <row r="369" customFormat="false" ht="45.75" hidden="false" customHeight="true" outlineLevel="0" collapsed="false">
      <c r="A369" s="20" t="s">
        <v>72</v>
      </c>
      <c r="B369" s="20" t="s">
        <v>418</v>
      </c>
      <c r="C369" s="20" t="s">
        <v>73</v>
      </c>
      <c r="D369" s="20" t="s">
        <v>35</v>
      </c>
      <c r="E369" s="21" t="n">
        <f aca="false">F369+G369</f>
        <v>3413.9</v>
      </c>
      <c r="F369" s="21"/>
      <c r="G369" s="21" t="n">
        <v>3413.9</v>
      </c>
      <c r="H369" s="21" t="n">
        <f aca="false">I369+J369</f>
        <v>3598.8</v>
      </c>
      <c r="I369" s="21"/>
      <c r="J369" s="34" t="n">
        <v>3598.8</v>
      </c>
      <c r="K369" s="21" t="n">
        <f aca="false">L369+M369</f>
        <v>3735</v>
      </c>
      <c r="L369" s="21"/>
      <c r="M369" s="34" t="n">
        <v>3735</v>
      </c>
      <c r="N369" s="5"/>
      <c r="O369" s="5"/>
      <c r="P369" s="5"/>
      <c r="Q369" s="5"/>
      <c r="R369" s="5"/>
      <c r="S369" s="5"/>
      <c r="T369" s="5"/>
      <c r="U369" s="5"/>
      <c r="V369" s="5"/>
      <c r="W369" s="5"/>
      <c r="X369" s="5"/>
      <c r="Y369" s="5"/>
      <c r="Z369" s="5"/>
      <c r="AA369" s="5"/>
      <c r="AB369" s="5"/>
      <c r="AC369" s="5"/>
      <c r="AD369" s="5"/>
      <c r="AE369" s="5"/>
      <c r="AF369" s="5"/>
      <c r="AG369" s="5"/>
      <c r="AH369" s="5"/>
      <c r="AI369" s="5"/>
      <c r="AJ369" s="5"/>
      <c r="AK369" s="5"/>
      <c r="AL369" s="5"/>
      <c r="AM369" s="5"/>
      <c r="AN369" s="5"/>
      <c r="AO369" s="5"/>
      <c r="AP369" s="5"/>
      <c r="AQ369" s="5"/>
      <c r="AR369" s="5"/>
      <c r="AS369" s="5"/>
      <c r="AT369" s="5"/>
      <c r="AU369" s="5"/>
      <c r="AV369" s="5"/>
      <c r="AW369" s="5"/>
      <c r="AX369" s="5"/>
      <c r="AY369" s="5"/>
      <c r="AZ369" s="5"/>
      <c r="BA369" s="5"/>
      <c r="BB369" s="5"/>
      <c r="BC369" s="5"/>
      <c r="BD369" s="5"/>
      <c r="BE369" s="5"/>
      <c r="BF369" s="5"/>
      <c r="BG369" s="5"/>
      <c r="BH369" s="5"/>
      <c r="BI369" s="5"/>
      <c r="BJ369" s="5"/>
      <c r="BK369" s="5"/>
      <c r="BL369" s="5"/>
      <c r="BM369" s="5"/>
      <c r="BN369" s="5"/>
      <c r="BO369" s="5"/>
      <c r="BP369" s="5"/>
      <c r="BQ369" s="5"/>
      <c r="BR369" s="5"/>
      <c r="BS369" s="5"/>
      <c r="BT369" s="5"/>
      <c r="BU369" s="5"/>
      <c r="BV369" s="5"/>
      <c r="BW369" s="5"/>
      <c r="BX369" s="5"/>
      <c r="BY369" s="5"/>
      <c r="BZ369" s="5"/>
      <c r="CA369" s="5"/>
      <c r="CB369" s="5"/>
      <c r="CC369" s="5"/>
      <c r="CD369" s="5"/>
      <c r="CE369" s="5"/>
      <c r="CF369" s="5"/>
      <c r="CG369" s="5"/>
      <c r="CH369" s="5"/>
      <c r="CI369" s="5"/>
      <c r="CJ369" s="5"/>
      <c r="CK369" s="5"/>
      <c r="CL369" s="5"/>
      <c r="CM369" s="5"/>
      <c r="CN369" s="5"/>
      <c r="CO369" s="5"/>
      <c r="CP369" s="5"/>
      <c r="CQ369" s="5"/>
      <c r="CR369" s="5"/>
      <c r="CS369" s="5"/>
      <c r="CT369" s="5"/>
      <c r="CU369" s="5"/>
      <c r="CV369" s="5"/>
      <c r="CW369" s="5"/>
      <c r="CX369" s="5"/>
      <c r="CY369" s="5"/>
      <c r="CZ369" s="5"/>
      <c r="DA369" s="5"/>
      <c r="DB369" s="5"/>
      <c r="DC369" s="5"/>
      <c r="DD369" s="5"/>
      <c r="DE369" s="5"/>
      <c r="DF369" s="5"/>
      <c r="DG369" s="5"/>
      <c r="DH369" s="5"/>
      <c r="DI369" s="5"/>
      <c r="DJ369" s="5"/>
      <c r="DK369" s="5"/>
      <c r="DL369" s="5"/>
      <c r="DM369" s="5"/>
      <c r="DN369" s="5"/>
      <c r="DO369" s="5"/>
      <c r="DP369" s="5"/>
      <c r="DQ369" s="5"/>
      <c r="DR369" s="5"/>
      <c r="DS369" s="5"/>
      <c r="DT369" s="5"/>
      <c r="DU369" s="5"/>
      <c r="DV369" s="5"/>
      <c r="DW369" s="5"/>
      <c r="DX369" s="5"/>
      <c r="DY369" s="5"/>
      <c r="DZ369" s="5"/>
      <c r="EA369" s="5"/>
      <c r="EB369" s="5"/>
      <c r="EC369" s="5"/>
      <c r="ED369" s="5"/>
      <c r="EE369" s="5"/>
      <c r="EF369" s="5"/>
      <c r="EG369" s="5"/>
      <c r="EH369" s="5"/>
      <c r="EI369" s="5"/>
      <c r="EJ369" s="5"/>
      <c r="EK369" s="5"/>
      <c r="EL369" s="5"/>
      <c r="EM369" s="5"/>
      <c r="EN369" s="5"/>
      <c r="EO369" s="5"/>
      <c r="EP369" s="5"/>
      <c r="EQ369" s="5"/>
      <c r="ER369" s="5"/>
      <c r="ES369" s="5"/>
      <c r="ET369" s="5"/>
      <c r="EU369" s="5"/>
      <c r="EV369" s="5"/>
      <c r="EW369" s="5"/>
      <c r="EX369" s="5"/>
      <c r="EY369" s="5"/>
      <c r="EZ369" s="5"/>
      <c r="FA369" s="5"/>
      <c r="FB369" s="5"/>
      <c r="FC369" s="5"/>
      <c r="FD369" s="5"/>
      <c r="FE369" s="5"/>
      <c r="FF369" s="5"/>
      <c r="FG369" s="5"/>
      <c r="FH369" s="5"/>
      <c r="FI369" s="5"/>
      <c r="FJ369" s="5"/>
      <c r="FK369" s="5"/>
      <c r="FL369" s="5"/>
      <c r="FM369" s="5"/>
      <c r="FN369" s="5"/>
      <c r="FO369" s="5"/>
      <c r="FP369" s="5"/>
      <c r="FQ369" s="5"/>
      <c r="FR369" s="5"/>
      <c r="FS369" s="5"/>
      <c r="FT369" s="5"/>
      <c r="FU369" s="5"/>
      <c r="FV369" s="5"/>
      <c r="FW369" s="5"/>
      <c r="FX369" s="5"/>
      <c r="FY369" s="5"/>
      <c r="FZ369" s="5"/>
      <c r="GA369" s="5"/>
      <c r="GB369" s="5"/>
      <c r="GC369" s="5"/>
      <c r="GD369" s="5"/>
      <c r="GE369" s="5"/>
      <c r="GF369" s="5"/>
      <c r="GG369" s="5"/>
      <c r="GH369" s="5"/>
      <c r="GI369" s="5"/>
      <c r="GJ369" s="5"/>
      <c r="GK369" s="5"/>
      <c r="GL369" s="5"/>
      <c r="GM369" s="5"/>
      <c r="GN369" s="5"/>
      <c r="GO369" s="5"/>
      <c r="GP369" s="5"/>
      <c r="GQ369" s="5"/>
      <c r="GR369" s="5"/>
      <c r="GS369" s="5"/>
      <c r="GT369" s="5"/>
      <c r="GU369" s="5"/>
      <c r="GV369" s="5"/>
      <c r="GW369" s="5"/>
      <c r="GX369" s="5"/>
      <c r="GY369" s="5"/>
      <c r="GZ369" s="5"/>
      <c r="HA369" s="5"/>
      <c r="HB369" s="5"/>
      <c r="HC369" s="5"/>
      <c r="HD369" s="5"/>
      <c r="HE369" s="5"/>
      <c r="HF369" s="5"/>
      <c r="HG369" s="5"/>
      <c r="HH369" s="5"/>
      <c r="HI369" s="5"/>
      <c r="HJ369" s="5"/>
      <c r="HK369" s="5"/>
      <c r="HL369" s="5"/>
      <c r="HM369" s="5"/>
      <c r="HN369" s="5"/>
      <c r="HO369" s="5"/>
      <c r="HP369" s="5"/>
      <c r="HQ369" s="5"/>
      <c r="HR369" s="5"/>
      <c r="HS369" s="5"/>
      <c r="HT369" s="5"/>
      <c r="HU369" s="5"/>
      <c r="HV369" s="5"/>
      <c r="HW369" s="5"/>
      <c r="HX369" s="5"/>
      <c r="HY369" s="5"/>
      <c r="HZ369" s="5"/>
      <c r="IA369" s="5"/>
      <c r="IB369" s="5"/>
      <c r="IC369" s="5"/>
      <c r="ID369" s="5"/>
      <c r="IE369" s="5"/>
      <c r="IF369" s="5"/>
      <c r="IG369" s="5"/>
      <c r="IH369" s="5"/>
      <c r="II369" s="5"/>
      <c r="IJ369" s="5"/>
      <c r="IK369" s="5"/>
      <c r="IL369" s="5"/>
      <c r="IM369" s="5"/>
      <c r="IN369" s="5"/>
      <c r="IO369" s="5"/>
      <c r="IP369" s="5"/>
    </row>
    <row r="370" customFormat="false" ht="75.75" hidden="false" customHeight="true" outlineLevel="0" collapsed="false">
      <c r="A370" s="32" t="s">
        <v>419</v>
      </c>
      <c r="B370" s="43" t="s">
        <v>420</v>
      </c>
      <c r="C370" s="20"/>
      <c r="D370" s="20"/>
      <c r="E370" s="21" t="n">
        <f aca="false">F370+G370</f>
        <v>31346.6</v>
      </c>
      <c r="F370" s="21" t="n">
        <f aca="false">F371</f>
        <v>0</v>
      </c>
      <c r="G370" s="21" t="n">
        <f aca="false">G371</f>
        <v>31346.6</v>
      </c>
      <c r="H370" s="21" t="n">
        <f aca="false">I370+J370</f>
        <v>7265.7</v>
      </c>
      <c r="I370" s="21" t="n">
        <f aca="false">I371</f>
        <v>0</v>
      </c>
      <c r="J370" s="21" t="n">
        <f aca="false">J371</f>
        <v>7265.7</v>
      </c>
      <c r="K370" s="21" t="n">
        <f aca="false">L370+M370</f>
        <v>0</v>
      </c>
      <c r="L370" s="21" t="n">
        <f aca="false">L371</f>
        <v>0</v>
      </c>
      <c r="M370" s="21" t="n">
        <f aca="false">M371</f>
        <v>0</v>
      </c>
      <c r="N370" s="5"/>
      <c r="O370" s="5"/>
      <c r="P370" s="5"/>
      <c r="Q370" s="5"/>
      <c r="R370" s="5"/>
      <c r="S370" s="5"/>
      <c r="T370" s="5"/>
      <c r="U370" s="5"/>
      <c r="V370" s="5"/>
      <c r="W370" s="5"/>
      <c r="X370" s="5"/>
      <c r="Y370" s="5"/>
      <c r="Z370" s="5"/>
      <c r="AA370" s="5"/>
      <c r="AB370" s="5"/>
      <c r="AC370" s="5"/>
      <c r="AD370" s="5"/>
      <c r="AE370" s="5"/>
      <c r="AF370" s="5"/>
      <c r="AG370" s="5"/>
      <c r="AH370" s="5"/>
      <c r="AI370" s="5"/>
      <c r="AJ370" s="5"/>
      <c r="AK370" s="5"/>
      <c r="AL370" s="5"/>
      <c r="AM370" s="5"/>
      <c r="AN370" s="5"/>
      <c r="AO370" s="5"/>
      <c r="AP370" s="5"/>
      <c r="AQ370" s="5"/>
      <c r="AR370" s="5"/>
      <c r="AS370" s="5"/>
      <c r="AT370" s="5"/>
      <c r="AU370" s="5"/>
      <c r="AV370" s="5"/>
      <c r="AW370" s="5"/>
      <c r="AX370" s="5"/>
      <c r="AY370" s="5"/>
      <c r="AZ370" s="5"/>
      <c r="BA370" s="5"/>
      <c r="BB370" s="5"/>
      <c r="BC370" s="5"/>
      <c r="BD370" s="5"/>
      <c r="BE370" s="5"/>
      <c r="BF370" s="5"/>
      <c r="BG370" s="5"/>
      <c r="BH370" s="5"/>
      <c r="BI370" s="5"/>
      <c r="BJ370" s="5"/>
      <c r="BK370" s="5"/>
      <c r="BL370" s="5"/>
      <c r="BM370" s="5"/>
      <c r="BN370" s="5"/>
      <c r="BO370" s="5"/>
      <c r="BP370" s="5"/>
      <c r="BQ370" s="5"/>
      <c r="BR370" s="5"/>
      <c r="BS370" s="5"/>
      <c r="BT370" s="5"/>
      <c r="BU370" s="5"/>
      <c r="BV370" s="5"/>
      <c r="BW370" s="5"/>
      <c r="BX370" s="5"/>
      <c r="BY370" s="5"/>
      <c r="BZ370" s="5"/>
      <c r="CA370" s="5"/>
      <c r="CB370" s="5"/>
      <c r="CC370" s="5"/>
      <c r="CD370" s="5"/>
      <c r="CE370" s="5"/>
      <c r="CF370" s="5"/>
      <c r="CG370" s="5"/>
      <c r="CH370" s="5"/>
      <c r="CI370" s="5"/>
      <c r="CJ370" s="5"/>
      <c r="CK370" s="5"/>
      <c r="CL370" s="5"/>
      <c r="CM370" s="5"/>
      <c r="CN370" s="5"/>
      <c r="CO370" s="5"/>
      <c r="CP370" s="5"/>
      <c r="CQ370" s="5"/>
      <c r="CR370" s="5"/>
      <c r="CS370" s="5"/>
      <c r="CT370" s="5"/>
      <c r="CU370" s="5"/>
      <c r="CV370" s="5"/>
      <c r="CW370" s="5"/>
      <c r="CX370" s="5"/>
      <c r="CY370" s="5"/>
      <c r="CZ370" s="5"/>
      <c r="DA370" s="5"/>
      <c r="DB370" s="5"/>
      <c r="DC370" s="5"/>
      <c r="DD370" s="5"/>
      <c r="DE370" s="5"/>
      <c r="DF370" s="5"/>
      <c r="DG370" s="5"/>
      <c r="DH370" s="5"/>
      <c r="DI370" s="5"/>
      <c r="DJ370" s="5"/>
      <c r="DK370" s="5"/>
      <c r="DL370" s="5"/>
      <c r="DM370" s="5"/>
      <c r="DN370" s="5"/>
      <c r="DO370" s="5"/>
      <c r="DP370" s="5"/>
      <c r="DQ370" s="5"/>
      <c r="DR370" s="5"/>
      <c r="DS370" s="5"/>
      <c r="DT370" s="5"/>
      <c r="DU370" s="5"/>
      <c r="DV370" s="5"/>
      <c r="DW370" s="5"/>
      <c r="DX370" s="5"/>
      <c r="DY370" s="5"/>
      <c r="DZ370" s="5"/>
      <c r="EA370" s="5"/>
      <c r="EB370" s="5"/>
      <c r="EC370" s="5"/>
      <c r="ED370" s="5"/>
      <c r="EE370" s="5"/>
      <c r="EF370" s="5"/>
      <c r="EG370" s="5"/>
      <c r="EH370" s="5"/>
      <c r="EI370" s="5"/>
      <c r="EJ370" s="5"/>
      <c r="EK370" s="5"/>
      <c r="EL370" s="5"/>
      <c r="EM370" s="5"/>
      <c r="EN370" s="5"/>
      <c r="EO370" s="5"/>
      <c r="EP370" s="5"/>
      <c r="EQ370" s="5"/>
      <c r="ER370" s="5"/>
      <c r="ES370" s="5"/>
      <c r="ET370" s="5"/>
      <c r="EU370" s="5"/>
      <c r="EV370" s="5"/>
      <c r="EW370" s="5"/>
      <c r="EX370" s="5"/>
      <c r="EY370" s="5"/>
      <c r="EZ370" s="5"/>
      <c r="FA370" s="5"/>
      <c r="FB370" s="5"/>
      <c r="FC370" s="5"/>
      <c r="FD370" s="5"/>
      <c r="FE370" s="5"/>
      <c r="FF370" s="5"/>
      <c r="FG370" s="5"/>
      <c r="FH370" s="5"/>
      <c r="FI370" s="5"/>
      <c r="FJ370" s="5"/>
      <c r="FK370" s="5"/>
      <c r="FL370" s="5"/>
      <c r="FM370" s="5"/>
      <c r="FN370" s="5"/>
      <c r="FO370" s="5"/>
      <c r="FP370" s="5"/>
      <c r="FQ370" s="5"/>
      <c r="FR370" s="5"/>
      <c r="FS370" s="5"/>
      <c r="FT370" s="5"/>
      <c r="FU370" s="5"/>
      <c r="FV370" s="5"/>
      <c r="FW370" s="5"/>
      <c r="FX370" s="5"/>
      <c r="FY370" s="5"/>
      <c r="FZ370" s="5"/>
      <c r="GA370" s="5"/>
      <c r="GB370" s="5"/>
      <c r="GC370" s="5"/>
      <c r="GD370" s="5"/>
      <c r="GE370" s="5"/>
      <c r="GF370" s="5"/>
      <c r="GG370" s="5"/>
      <c r="GH370" s="5"/>
      <c r="GI370" s="5"/>
      <c r="GJ370" s="5"/>
      <c r="GK370" s="5"/>
      <c r="GL370" s="5"/>
      <c r="GM370" s="5"/>
      <c r="GN370" s="5"/>
      <c r="GO370" s="5"/>
      <c r="GP370" s="5"/>
      <c r="GQ370" s="5"/>
      <c r="GR370" s="5"/>
      <c r="GS370" s="5"/>
      <c r="GT370" s="5"/>
      <c r="GU370" s="5"/>
      <c r="GV370" s="5"/>
      <c r="GW370" s="5"/>
      <c r="GX370" s="5"/>
      <c r="GY370" s="5"/>
      <c r="GZ370" s="5"/>
      <c r="HA370" s="5"/>
      <c r="HB370" s="5"/>
      <c r="HC370" s="5"/>
      <c r="HD370" s="5"/>
      <c r="HE370" s="5"/>
      <c r="HF370" s="5"/>
      <c r="HG370" s="5"/>
      <c r="HH370" s="5"/>
      <c r="HI370" s="5"/>
      <c r="HJ370" s="5"/>
      <c r="HK370" s="5"/>
      <c r="HL370" s="5"/>
      <c r="HM370" s="5"/>
      <c r="HN370" s="5"/>
      <c r="HO370" s="5"/>
      <c r="HP370" s="5"/>
      <c r="HQ370" s="5"/>
      <c r="HR370" s="5"/>
      <c r="HS370" s="5"/>
      <c r="HT370" s="5"/>
      <c r="HU370" s="5"/>
      <c r="HV370" s="5"/>
      <c r="HW370" s="5"/>
      <c r="HX370" s="5"/>
      <c r="HY370" s="5"/>
      <c r="HZ370" s="5"/>
      <c r="IA370" s="5"/>
      <c r="IB370" s="5"/>
      <c r="IC370" s="5"/>
      <c r="ID370" s="5"/>
      <c r="IE370" s="5"/>
      <c r="IF370" s="5"/>
      <c r="IG370" s="5"/>
      <c r="IH370" s="5"/>
      <c r="II370" s="5"/>
      <c r="IJ370" s="5"/>
      <c r="IK370" s="5"/>
      <c r="IL370" s="5"/>
      <c r="IM370" s="5"/>
      <c r="IN370" s="5"/>
      <c r="IO370" s="5"/>
      <c r="IP370" s="5"/>
    </row>
    <row r="371" customFormat="false" ht="54.75" hidden="false" customHeight="true" outlineLevel="0" collapsed="false">
      <c r="A371" s="32" t="s">
        <v>407</v>
      </c>
      <c r="B371" s="43" t="s">
        <v>420</v>
      </c>
      <c r="C371" s="20" t="s">
        <v>408</v>
      </c>
      <c r="D371" s="20" t="s">
        <v>118</v>
      </c>
      <c r="E371" s="21" t="n">
        <f aca="false">F371+G371</f>
        <v>31346.6</v>
      </c>
      <c r="F371" s="21"/>
      <c r="G371" s="21" t="n">
        <v>31346.6</v>
      </c>
      <c r="H371" s="21" t="n">
        <f aca="false">I371+J371</f>
        <v>7265.7</v>
      </c>
      <c r="I371" s="21"/>
      <c r="J371" s="34" t="n">
        <v>7265.7</v>
      </c>
      <c r="K371" s="21" t="n">
        <f aca="false">L371+M371</f>
        <v>0</v>
      </c>
      <c r="L371" s="21"/>
      <c r="M371" s="34"/>
      <c r="N371" s="5"/>
      <c r="O371" s="5"/>
      <c r="P371" s="5"/>
      <c r="Q371" s="5"/>
      <c r="R371" s="5"/>
      <c r="S371" s="5"/>
      <c r="T371" s="5"/>
      <c r="U371" s="5"/>
      <c r="V371" s="5"/>
      <c r="W371" s="5"/>
      <c r="X371" s="5"/>
      <c r="Y371" s="5"/>
      <c r="Z371" s="5"/>
      <c r="AA371" s="5"/>
      <c r="AB371" s="5"/>
      <c r="AC371" s="5"/>
      <c r="AD371" s="5"/>
      <c r="AE371" s="5"/>
      <c r="AF371" s="5"/>
      <c r="AG371" s="5"/>
      <c r="AH371" s="5"/>
      <c r="AI371" s="5"/>
      <c r="AJ371" s="5"/>
      <c r="AK371" s="5"/>
      <c r="AL371" s="5"/>
      <c r="AM371" s="5"/>
      <c r="AN371" s="5"/>
      <c r="AO371" s="5"/>
      <c r="AP371" s="5"/>
      <c r="AQ371" s="5"/>
      <c r="AR371" s="5"/>
      <c r="AS371" s="5"/>
      <c r="AT371" s="5"/>
      <c r="AU371" s="5"/>
      <c r="AV371" s="5"/>
      <c r="AW371" s="5"/>
      <c r="AX371" s="5"/>
      <c r="AY371" s="5"/>
      <c r="AZ371" s="5"/>
      <c r="BA371" s="5"/>
      <c r="BB371" s="5"/>
      <c r="BC371" s="5"/>
      <c r="BD371" s="5"/>
      <c r="BE371" s="5"/>
      <c r="BF371" s="5"/>
      <c r="BG371" s="5"/>
      <c r="BH371" s="5"/>
      <c r="BI371" s="5"/>
      <c r="BJ371" s="5"/>
      <c r="BK371" s="5"/>
      <c r="BL371" s="5"/>
      <c r="BM371" s="5"/>
      <c r="BN371" s="5"/>
      <c r="BO371" s="5"/>
      <c r="BP371" s="5"/>
      <c r="BQ371" s="5"/>
      <c r="BR371" s="5"/>
      <c r="BS371" s="5"/>
      <c r="BT371" s="5"/>
      <c r="BU371" s="5"/>
      <c r="BV371" s="5"/>
      <c r="BW371" s="5"/>
      <c r="BX371" s="5"/>
      <c r="BY371" s="5"/>
      <c r="BZ371" s="5"/>
      <c r="CA371" s="5"/>
      <c r="CB371" s="5"/>
      <c r="CC371" s="5"/>
      <c r="CD371" s="5"/>
      <c r="CE371" s="5"/>
      <c r="CF371" s="5"/>
      <c r="CG371" s="5"/>
      <c r="CH371" s="5"/>
      <c r="CI371" s="5"/>
      <c r="CJ371" s="5"/>
      <c r="CK371" s="5"/>
      <c r="CL371" s="5"/>
      <c r="CM371" s="5"/>
      <c r="CN371" s="5"/>
      <c r="CO371" s="5"/>
      <c r="CP371" s="5"/>
      <c r="CQ371" s="5"/>
      <c r="CR371" s="5"/>
      <c r="CS371" s="5"/>
      <c r="CT371" s="5"/>
      <c r="CU371" s="5"/>
      <c r="CV371" s="5"/>
      <c r="CW371" s="5"/>
      <c r="CX371" s="5"/>
      <c r="CY371" s="5"/>
      <c r="CZ371" s="5"/>
      <c r="DA371" s="5"/>
      <c r="DB371" s="5"/>
      <c r="DC371" s="5"/>
      <c r="DD371" s="5"/>
      <c r="DE371" s="5"/>
      <c r="DF371" s="5"/>
      <c r="DG371" s="5"/>
      <c r="DH371" s="5"/>
      <c r="DI371" s="5"/>
      <c r="DJ371" s="5"/>
      <c r="DK371" s="5"/>
      <c r="DL371" s="5"/>
      <c r="DM371" s="5"/>
      <c r="DN371" s="5"/>
      <c r="DO371" s="5"/>
      <c r="DP371" s="5"/>
      <c r="DQ371" s="5"/>
      <c r="DR371" s="5"/>
      <c r="DS371" s="5"/>
      <c r="DT371" s="5"/>
      <c r="DU371" s="5"/>
      <c r="DV371" s="5"/>
      <c r="DW371" s="5"/>
      <c r="DX371" s="5"/>
      <c r="DY371" s="5"/>
      <c r="DZ371" s="5"/>
      <c r="EA371" s="5"/>
      <c r="EB371" s="5"/>
      <c r="EC371" s="5"/>
      <c r="ED371" s="5"/>
      <c r="EE371" s="5"/>
      <c r="EF371" s="5"/>
      <c r="EG371" s="5"/>
      <c r="EH371" s="5"/>
      <c r="EI371" s="5"/>
      <c r="EJ371" s="5"/>
      <c r="EK371" s="5"/>
      <c r="EL371" s="5"/>
      <c r="EM371" s="5"/>
      <c r="EN371" s="5"/>
      <c r="EO371" s="5"/>
      <c r="EP371" s="5"/>
      <c r="EQ371" s="5"/>
      <c r="ER371" s="5"/>
      <c r="ES371" s="5"/>
      <c r="ET371" s="5"/>
      <c r="EU371" s="5"/>
      <c r="EV371" s="5"/>
      <c r="EW371" s="5"/>
      <c r="EX371" s="5"/>
      <c r="EY371" s="5"/>
      <c r="EZ371" s="5"/>
      <c r="FA371" s="5"/>
      <c r="FB371" s="5"/>
      <c r="FC371" s="5"/>
      <c r="FD371" s="5"/>
      <c r="FE371" s="5"/>
      <c r="FF371" s="5"/>
      <c r="FG371" s="5"/>
      <c r="FH371" s="5"/>
      <c r="FI371" s="5"/>
      <c r="FJ371" s="5"/>
      <c r="FK371" s="5"/>
      <c r="FL371" s="5"/>
      <c r="FM371" s="5"/>
      <c r="FN371" s="5"/>
      <c r="FO371" s="5"/>
      <c r="FP371" s="5"/>
      <c r="FQ371" s="5"/>
      <c r="FR371" s="5"/>
      <c r="FS371" s="5"/>
      <c r="FT371" s="5"/>
      <c r="FU371" s="5"/>
      <c r="FV371" s="5"/>
      <c r="FW371" s="5"/>
      <c r="FX371" s="5"/>
      <c r="FY371" s="5"/>
      <c r="FZ371" s="5"/>
      <c r="GA371" s="5"/>
      <c r="GB371" s="5"/>
      <c r="GC371" s="5"/>
      <c r="GD371" s="5"/>
      <c r="GE371" s="5"/>
      <c r="GF371" s="5"/>
      <c r="GG371" s="5"/>
      <c r="GH371" s="5"/>
      <c r="GI371" s="5"/>
      <c r="GJ371" s="5"/>
      <c r="GK371" s="5"/>
      <c r="GL371" s="5"/>
      <c r="GM371" s="5"/>
      <c r="GN371" s="5"/>
      <c r="GO371" s="5"/>
      <c r="GP371" s="5"/>
      <c r="GQ371" s="5"/>
      <c r="GR371" s="5"/>
      <c r="GS371" s="5"/>
      <c r="GT371" s="5"/>
      <c r="GU371" s="5"/>
      <c r="GV371" s="5"/>
      <c r="GW371" s="5"/>
      <c r="GX371" s="5"/>
      <c r="GY371" s="5"/>
      <c r="GZ371" s="5"/>
      <c r="HA371" s="5"/>
      <c r="HB371" s="5"/>
      <c r="HC371" s="5"/>
      <c r="HD371" s="5"/>
      <c r="HE371" s="5"/>
      <c r="HF371" s="5"/>
      <c r="HG371" s="5"/>
      <c r="HH371" s="5"/>
      <c r="HI371" s="5"/>
      <c r="HJ371" s="5"/>
      <c r="HK371" s="5"/>
      <c r="HL371" s="5"/>
      <c r="HM371" s="5"/>
      <c r="HN371" s="5"/>
      <c r="HO371" s="5"/>
      <c r="HP371" s="5"/>
      <c r="HQ371" s="5"/>
      <c r="HR371" s="5"/>
      <c r="HS371" s="5"/>
      <c r="HT371" s="5"/>
      <c r="HU371" s="5"/>
      <c r="HV371" s="5"/>
      <c r="HW371" s="5"/>
      <c r="HX371" s="5"/>
      <c r="HY371" s="5"/>
      <c r="HZ371" s="5"/>
      <c r="IA371" s="5"/>
      <c r="IB371" s="5"/>
      <c r="IC371" s="5"/>
      <c r="ID371" s="5"/>
      <c r="IE371" s="5"/>
      <c r="IF371" s="5"/>
      <c r="IG371" s="5"/>
      <c r="IH371" s="5"/>
      <c r="II371" s="5"/>
      <c r="IJ371" s="5"/>
      <c r="IK371" s="5"/>
      <c r="IL371" s="5"/>
      <c r="IM371" s="5"/>
      <c r="IN371" s="5"/>
      <c r="IO371" s="5"/>
      <c r="IP371" s="5"/>
    </row>
    <row r="372" customFormat="false" ht="71.25" hidden="false" customHeight="true" outlineLevel="0" collapsed="false">
      <c r="A372" s="32" t="s">
        <v>419</v>
      </c>
      <c r="B372" s="43" t="s">
        <v>421</v>
      </c>
      <c r="C372" s="20"/>
      <c r="D372" s="20"/>
      <c r="E372" s="21" t="n">
        <f aca="false">F372+G372</f>
        <v>3483</v>
      </c>
      <c r="F372" s="21" t="n">
        <f aca="false">F373</f>
        <v>3483</v>
      </c>
      <c r="G372" s="21" t="n">
        <f aca="false">G373</f>
        <v>0</v>
      </c>
      <c r="H372" s="21" t="n">
        <f aca="false">I372+J372</f>
        <v>807.3</v>
      </c>
      <c r="I372" s="21" t="n">
        <f aca="false">I373</f>
        <v>807.3</v>
      </c>
      <c r="J372" s="21" t="n">
        <f aca="false">J373</f>
        <v>0</v>
      </c>
      <c r="K372" s="21" t="n">
        <f aca="false">L372+M372</f>
        <v>0</v>
      </c>
      <c r="L372" s="21" t="n">
        <f aca="false">L373</f>
        <v>0</v>
      </c>
      <c r="M372" s="21" t="n">
        <f aca="false">M373</f>
        <v>0</v>
      </c>
      <c r="N372" s="5"/>
      <c r="O372" s="5"/>
      <c r="P372" s="5"/>
      <c r="Q372" s="5"/>
      <c r="R372" s="5"/>
      <c r="S372" s="5"/>
      <c r="T372" s="5"/>
      <c r="U372" s="5"/>
      <c r="V372" s="5"/>
      <c r="W372" s="5"/>
      <c r="X372" s="5"/>
      <c r="Y372" s="5"/>
      <c r="Z372" s="5"/>
      <c r="AA372" s="5"/>
      <c r="AB372" s="5"/>
      <c r="AC372" s="5"/>
      <c r="AD372" s="5"/>
      <c r="AE372" s="5"/>
      <c r="AF372" s="5"/>
      <c r="AG372" s="5"/>
      <c r="AH372" s="5"/>
      <c r="AI372" s="5"/>
      <c r="AJ372" s="5"/>
      <c r="AK372" s="5"/>
      <c r="AL372" s="5"/>
      <c r="AM372" s="5"/>
      <c r="AN372" s="5"/>
      <c r="AO372" s="5"/>
      <c r="AP372" s="5"/>
      <c r="AQ372" s="5"/>
      <c r="AR372" s="5"/>
      <c r="AS372" s="5"/>
      <c r="AT372" s="5"/>
      <c r="AU372" s="5"/>
      <c r="AV372" s="5"/>
      <c r="AW372" s="5"/>
      <c r="AX372" s="5"/>
      <c r="AY372" s="5"/>
      <c r="AZ372" s="5"/>
      <c r="BA372" s="5"/>
      <c r="BB372" s="5"/>
      <c r="BC372" s="5"/>
      <c r="BD372" s="5"/>
      <c r="BE372" s="5"/>
      <c r="BF372" s="5"/>
      <c r="BG372" s="5"/>
      <c r="BH372" s="5"/>
      <c r="BI372" s="5"/>
      <c r="BJ372" s="5"/>
      <c r="BK372" s="5"/>
      <c r="BL372" s="5"/>
      <c r="BM372" s="5"/>
      <c r="BN372" s="5"/>
      <c r="BO372" s="5"/>
      <c r="BP372" s="5"/>
      <c r="BQ372" s="5"/>
      <c r="BR372" s="5"/>
      <c r="BS372" s="5"/>
      <c r="BT372" s="5"/>
      <c r="BU372" s="5"/>
      <c r="BV372" s="5"/>
      <c r="BW372" s="5"/>
      <c r="BX372" s="5"/>
      <c r="BY372" s="5"/>
      <c r="BZ372" s="5"/>
      <c r="CA372" s="5"/>
      <c r="CB372" s="5"/>
      <c r="CC372" s="5"/>
      <c r="CD372" s="5"/>
      <c r="CE372" s="5"/>
      <c r="CF372" s="5"/>
      <c r="CG372" s="5"/>
      <c r="CH372" s="5"/>
      <c r="CI372" s="5"/>
      <c r="CJ372" s="5"/>
      <c r="CK372" s="5"/>
      <c r="CL372" s="5"/>
      <c r="CM372" s="5"/>
      <c r="CN372" s="5"/>
      <c r="CO372" s="5"/>
      <c r="CP372" s="5"/>
      <c r="CQ372" s="5"/>
      <c r="CR372" s="5"/>
      <c r="CS372" s="5"/>
      <c r="CT372" s="5"/>
      <c r="CU372" s="5"/>
      <c r="CV372" s="5"/>
      <c r="CW372" s="5"/>
      <c r="CX372" s="5"/>
      <c r="CY372" s="5"/>
      <c r="CZ372" s="5"/>
      <c r="DA372" s="5"/>
      <c r="DB372" s="5"/>
      <c r="DC372" s="5"/>
      <c r="DD372" s="5"/>
      <c r="DE372" s="5"/>
      <c r="DF372" s="5"/>
      <c r="DG372" s="5"/>
      <c r="DH372" s="5"/>
      <c r="DI372" s="5"/>
      <c r="DJ372" s="5"/>
      <c r="DK372" s="5"/>
      <c r="DL372" s="5"/>
      <c r="DM372" s="5"/>
      <c r="DN372" s="5"/>
      <c r="DO372" s="5"/>
      <c r="DP372" s="5"/>
      <c r="DQ372" s="5"/>
      <c r="DR372" s="5"/>
      <c r="DS372" s="5"/>
      <c r="DT372" s="5"/>
      <c r="DU372" s="5"/>
      <c r="DV372" s="5"/>
      <c r="DW372" s="5"/>
      <c r="DX372" s="5"/>
      <c r="DY372" s="5"/>
      <c r="DZ372" s="5"/>
      <c r="EA372" s="5"/>
      <c r="EB372" s="5"/>
      <c r="EC372" s="5"/>
      <c r="ED372" s="5"/>
      <c r="EE372" s="5"/>
      <c r="EF372" s="5"/>
      <c r="EG372" s="5"/>
      <c r="EH372" s="5"/>
      <c r="EI372" s="5"/>
      <c r="EJ372" s="5"/>
      <c r="EK372" s="5"/>
      <c r="EL372" s="5"/>
      <c r="EM372" s="5"/>
      <c r="EN372" s="5"/>
      <c r="EO372" s="5"/>
      <c r="EP372" s="5"/>
      <c r="EQ372" s="5"/>
      <c r="ER372" s="5"/>
      <c r="ES372" s="5"/>
      <c r="ET372" s="5"/>
      <c r="EU372" s="5"/>
      <c r="EV372" s="5"/>
      <c r="EW372" s="5"/>
      <c r="EX372" s="5"/>
      <c r="EY372" s="5"/>
      <c r="EZ372" s="5"/>
      <c r="FA372" s="5"/>
      <c r="FB372" s="5"/>
      <c r="FC372" s="5"/>
      <c r="FD372" s="5"/>
      <c r="FE372" s="5"/>
      <c r="FF372" s="5"/>
      <c r="FG372" s="5"/>
      <c r="FH372" s="5"/>
      <c r="FI372" s="5"/>
      <c r="FJ372" s="5"/>
      <c r="FK372" s="5"/>
      <c r="FL372" s="5"/>
      <c r="FM372" s="5"/>
      <c r="FN372" s="5"/>
      <c r="FO372" s="5"/>
      <c r="FP372" s="5"/>
      <c r="FQ372" s="5"/>
      <c r="FR372" s="5"/>
      <c r="FS372" s="5"/>
      <c r="FT372" s="5"/>
      <c r="FU372" s="5"/>
      <c r="FV372" s="5"/>
      <c r="FW372" s="5"/>
      <c r="FX372" s="5"/>
      <c r="FY372" s="5"/>
      <c r="FZ372" s="5"/>
      <c r="GA372" s="5"/>
      <c r="GB372" s="5"/>
      <c r="GC372" s="5"/>
      <c r="GD372" s="5"/>
      <c r="GE372" s="5"/>
      <c r="GF372" s="5"/>
      <c r="GG372" s="5"/>
      <c r="GH372" s="5"/>
      <c r="GI372" s="5"/>
      <c r="GJ372" s="5"/>
      <c r="GK372" s="5"/>
      <c r="GL372" s="5"/>
      <c r="GM372" s="5"/>
      <c r="GN372" s="5"/>
      <c r="GO372" s="5"/>
      <c r="GP372" s="5"/>
      <c r="GQ372" s="5"/>
      <c r="GR372" s="5"/>
      <c r="GS372" s="5"/>
      <c r="GT372" s="5"/>
      <c r="GU372" s="5"/>
      <c r="GV372" s="5"/>
      <c r="GW372" s="5"/>
      <c r="GX372" s="5"/>
      <c r="GY372" s="5"/>
      <c r="GZ372" s="5"/>
      <c r="HA372" s="5"/>
      <c r="HB372" s="5"/>
      <c r="HC372" s="5"/>
      <c r="HD372" s="5"/>
      <c r="HE372" s="5"/>
      <c r="HF372" s="5"/>
      <c r="HG372" s="5"/>
      <c r="HH372" s="5"/>
      <c r="HI372" s="5"/>
      <c r="HJ372" s="5"/>
      <c r="HK372" s="5"/>
      <c r="HL372" s="5"/>
      <c r="HM372" s="5"/>
      <c r="HN372" s="5"/>
      <c r="HO372" s="5"/>
      <c r="HP372" s="5"/>
      <c r="HQ372" s="5"/>
      <c r="HR372" s="5"/>
      <c r="HS372" s="5"/>
      <c r="HT372" s="5"/>
      <c r="HU372" s="5"/>
      <c r="HV372" s="5"/>
      <c r="HW372" s="5"/>
      <c r="HX372" s="5"/>
      <c r="HY372" s="5"/>
      <c r="HZ372" s="5"/>
      <c r="IA372" s="5"/>
      <c r="IB372" s="5"/>
      <c r="IC372" s="5"/>
      <c r="ID372" s="5"/>
      <c r="IE372" s="5"/>
      <c r="IF372" s="5"/>
      <c r="IG372" s="5"/>
      <c r="IH372" s="5"/>
      <c r="II372" s="5"/>
      <c r="IJ372" s="5"/>
      <c r="IK372" s="5"/>
      <c r="IL372" s="5"/>
      <c r="IM372" s="5"/>
      <c r="IN372" s="5"/>
      <c r="IO372" s="5"/>
      <c r="IP372" s="5"/>
    </row>
    <row r="373" customFormat="false" ht="57.75" hidden="false" customHeight="true" outlineLevel="0" collapsed="false">
      <c r="A373" s="32" t="s">
        <v>407</v>
      </c>
      <c r="B373" s="43" t="s">
        <v>421</v>
      </c>
      <c r="C373" s="20" t="s">
        <v>408</v>
      </c>
      <c r="D373" s="20" t="s">
        <v>118</v>
      </c>
      <c r="E373" s="21" t="n">
        <f aca="false">F373+G373</f>
        <v>3483</v>
      </c>
      <c r="F373" s="21" t="n">
        <v>3483</v>
      </c>
      <c r="G373" s="21"/>
      <c r="H373" s="21" t="n">
        <f aca="false">I373+J373</f>
        <v>807.3</v>
      </c>
      <c r="I373" s="21" t="n">
        <v>807.3</v>
      </c>
      <c r="J373" s="34"/>
      <c r="K373" s="21" t="n">
        <f aca="false">L373+M373</f>
        <v>0</v>
      </c>
      <c r="L373" s="34"/>
      <c r="M373" s="34"/>
      <c r="N373" s="5"/>
      <c r="O373" s="5"/>
      <c r="P373" s="5"/>
      <c r="Q373" s="5"/>
      <c r="R373" s="5"/>
      <c r="S373" s="5"/>
      <c r="T373" s="5"/>
      <c r="U373" s="5"/>
      <c r="V373" s="5"/>
      <c r="W373" s="5"/>
      <c r="X373" s="5"/>
      <c r="Y373" s="5"/>
      <c r="Z373" s="5"/>
      <c r="AA373" s="5"/>
      <c r="AB373" s="5"/>
      <c r="AC373" s="5"/>
      <c r="AD373" s="5"/>
      <c r="AE373" s="5"/>
      <c r="AF373" s="5"/>
      <c r="AG373" s="5"/>
      <c r="AH373" s="5"/>
      <c r="AI373" s="5"/>
      <c r="AJ373" s="5"/>
      <c r="AK373" s="5"/>
      <c r="AL373" s="5"/>
      <c r="AM373" s="5"/>
      <c r="AN373" s="5"/>
      <c r="AO373" s="5"/>
      <c r="AP373" s="5"/>
      <c r="AQ373" s="5"/>
      <c r="AR373" s="5"/>
      <c r="AS373" s="5"/>
      <c r="AT373" s="5"/>
      <c r="AU373" s="5"/>
      <c r="AV373" s="5"/>
      <c r="AW373" s="5"/>
      <c r="AX373" s="5"/>
      <c r="AY373" s="5"/>
      <c r="AZ373" s="5"/>
      <c r="BA373" s="5"/>
      <c r="BB373" s="5"/>
      <c r="BC373" s="5"/>
      <c r="BD373" s="5"/>
      <c r="BE373" s="5"/>
      <c r="BF373" s="5"/>
      <c r="BG373" s="5"/>
      <c r="BH373" s="5"/>
      <c r="BI373" s="5"/>
      <c r="BJ373" s="5"/>
      <c r="BK373" s="5"/>
      <c r="BL373" s="5"/>
      <c r="BM373" s="5"/>
      <c r="BN373" s="5"/>
      <c r="BO373" s="5"/>
      <c r="BP373" s="5"/>
      <c r="BQ373" s="5"/>
      <c r="BR373" s="5"/>
      <c r="BS373" s="5"/>
      <c r="BT373" s="5"/>
      <c r="BU373" s="5"/>
      <c r="BV373" s="5"/>
      <c r="BW373" s="5"/>
      <c r="BX373" s="5"/>
      <c r="BY373" s="5"/>
      <c r="BZ373" s="5"/>
      <c r="CA373" s="5"/>
      <c r="CB373" s="5"/>
      <c r="CC373" s="5"/>
      <c r="CD373" s="5"/>
      <c r="CE373" s="5"/>
      <c r="CF373" s="5"/>
      <c r="CG373" s="5"/>
      <c r="CH373" s="5"/>
      <c r="CI373" s="5"/>
      <c r="CJ373" s="5"/>
      <c r="CK373" s="5"/>
      <c r="CL373" s="5"/>
      <c r="CM373" s="5"/>
      <c r="CN373" s="5"/>
      <c r="CO373" s="5"/>
      <c r="CP373" s="5"/>
      <c r="CQ373" s="5"/>
      <c r="CR373" s="5"/>
      <c r="CS373" s="5"/>
      <c r="CT373" s="5"/>
      <c r="CU373" s="5"/>
      <c r="CV373" s="5"/>
      <c r="CW373" s="5"/>
      <c r="CX373" s="5"/>
      <c r="CY373" s="5"/>
      <c r="CZ373" s="5"/>
      <c r="DA373" s="5"/>
      <c r="DB373" s="5"/>
      <c r="DC373" s="5"/>
      <c r="DD373" s="5"/>
      <c r="DE373" s="5"/>
      <c r="DF373" s="5"/>
      <c r="DG373" s="5"/>
      <c r="DH373" s="5"/>
      <c r="DI373" s="5"/>
      <c r="DJ373" s="5"/>
      <c r="DK373" s="5"/>
      <c r="DL373" s="5"/>
      <c r="DM373" s="5"/>
      <c r="DN373" s="5"/>
      <c r="DO373" s="5"/>
      <c r="DP373" s="5"/>
      <c r="DQ373" s="5"/>
      <c r="DR373" s="5"/>
      <c r="DS373" s="5"/>
      <c r="DT373" s="5"/>
      <c r="DU373" s="5"/>
      <c r="DV373" s="5"/>
      <c r="DW373" s="5"/>
      <c r="DX373" s="5"/>
      <c r="DY373" s="5"/>
      <c r="DZ373" s="5"/>
      <c r="EA373" s="5"/>
      <c r="EB373" s="5"/>
      <c r="EC373" s="5"/>
      <c r="ED373" s="5"/>
      <c r="EE373" s="5"/>
      <c r="EF373" s="5"/>
      <c r="EG373" s="5"/>
      <c r="EH373" s="5"/>
      <c r="EI373" s="5"/>
      <c r="EJ373" s="5"/>
      <c r="EK373" s="5"/>
      <c r="EL373" s="5"/>
      <c r="EM373" s="5"/>
      <c r="EN373" s="5"/>
      <c r="EO373" s="5"/>
      <c r="EP373" s="5"/>
      <c r="EQ373" s="5"/>
      <c r="ER373" s="5"/>
      <c r="ES373" s="5"/>
      <c r="ET373" s="5"/>
      <c r="EU373" s="5"/>
      <c r="EV373" s="5"/>
      <c r="EW373" s="5"/>
      <c r="EX373" s="5"/>
      <c r="EY373" s="5"/>
      <c r="EZ373" s="5"/>
      <c r="FA373" s="5"/>
      <c r="FB373" s="5"/>
      <c r="FC373" s="5"/>
      <c r="FD373" s="5"/>
      <c r="FE373" s="5"/>
      <c r="FF373" s="5"/>
      <c r="FG373" s="5"/>
      <c r="FH373" s="5"/>
      <c r="FI373" s="5"/>
      <c r="FJ373" s="5"/>
      <c r="FK373" s="5"/>
      <c r="FL373" s="5"/>
      <c r="FM373" s="5"/>
      <c r="FN373" s="5"/>
      <c r="FO373" s="5"/>
      <c r="FP373" s="5"/>
      <c r="FQ373" s="5"/>
      <c r="FR373" s="5"/>
      <c r="FS373" s="5"/>
      <c r="FT373" s="5"/>
      <c r="FU373" s="5"/>
      <c r="FV373" s="5"/>
      <c r="FW373" s="5"/>
      <c r="FX373" s="5"/>
      <c r="FY373" s="5"/>
      <c r="FZ373" s="5"/>
      <c r="GA373" s="5"/>
      <c r="GB373" s="5"/>
      <c r="GC373" s="5"/>
      <c r="GD373" s="5"/>
      <c r="GE373" s="5"/>
      <c r="GF373" s="5"/>
      <c r="GG373" s="5"/>
      <c r="GH373" s="5"/>
      <c r="GI373" s="5"/>
      <c r="GJ373" s="5"/>
      <c r="GK373" s="5"/>
      <c r="GL373" s="5"/>
      <c r="GM373" s="5"/>
      <c r="GN373" s="5"/>
      <c r="GO373" s="5"/>
      <c r="GP373" s="5"/>
      <c r="GQ373" s="5"/>
      <c r="GR373" s="5"/>
      <c r="GS373" s="5"/>
      <c r="GT373" s="5"/>
      <c r="GU373" s="5"/>
      <c r="GV373" s="5"/>
      <c r="GW373" s="5"/>
      <c r="GX373" s="5"/>
      <c r="GY373" s="5"/>
      <c r="GZ373" s="5"/>
      <c r="HA373" s="5"/>
      <c r="HB373" s="5"/>
      <c r="HC373" s="5"/>
      <c r="HD373" s="5"/>
      <c r="HE373" s="5"/>
      <c r="HF373" s="5"/>
      <c r="HG373" s="5"/>
      <c r="HH373" s="5"/>
      <c r="HI373" s="5"/>
      <c r="HJ373" s="5"/>
      <c r="HK373" s="5"/>
      <c r="HL373" s="5"/>
      <c r="HM373" s="5"/>
      <c r="HN373" s="5"/>
      <c r="HO373" s="5"/>
      <c r="HP373" s="5"/>
      <c r="HQ373" s="5"/>
      <c r="HR373" s="5"/>
      <c r="HS373" s="5"/>
      <c r="HT373" s="5"/>
      <c r="HU373" s="5"/>
      <c r="HV373" s="5"/>
      <c r="HW373" s="5"/>
      <c r="HX373" s="5"/>
      <c r="HY373" s="5"/>
      <c r="HZ373" s="5"/>
      <c r="IA373" s="5"/>
      <c r="IB373" s="5"/>
      <c r="IC373" s="5"/>
      <c r="ID373" s="5"/>
      <c r="IE373" s="5"/>
      <c r="IF373" s="5"/>
      <c r="IG373" s="5"/>
      <c r="IH373" s="5"/>
      <c r="II373" s="5"/>
      <c r="IJ373" s="5"/>
      <c r="IK373" s="5"/>
      <c r="IL373" s="5"/>
      <c r="IM373" s="5"/>
      <c r="IN373" s="5"/>
      <c r="IO373" s="5"/>
      <c r="IP373" s="5"/>
    </row>
    <row r="374" customFormat="false" ht="115.5" hidden="false" customHeight="false" outlineLevel="0" collapsed="false">
      <c r="A374" s="19" t="s">
        <v>422</v>
      </c>
      <c r="B374" s="19" t="s">
        <v>423</v>
      </c>
      <c r="C374" s="20"/>
      <c r="D374" s="20"/>
      <c r="E374" s="15" t="n">
        <f aca="false">F374+G374</f>
        <v>8717</v>
      </c>
      <c r="F374" s="15" t="n">
        <f aca="false">F375</f>
        <v>0</v>
      </c>
      <c r="G374" s="15" t="n">
        <f aca="false">G375</f>
        <v>8717</v>
      </c>
      <c r="H374" s="15" t="n">
        <f aca="false">I374+J374</f>
        <v>7316.9</v>
      </c>
      <c r="I374" s="15" t="n">
        <f aca="false">I375</f>
        <v>0</v>
      </c>
      <c r="J374" s="15" t="n">
        <f aca="false">J375</f>
        <v>7316.9</v>
      </c>
      <c r="K374" s="15" t="n">
        <f aca="false">L374+M374</f>
        <v>7366.8</v>
      </c>
      <c r="L374" s="15" t="n">
        <f aca="false">L375</f>
        <v>0</v>
      </c>
      <c r="M374" s="15" t="n">
        <f aca="false">M375</f>
        <v>7366.8</v>
      </c>
      <c r="N374" s="5"/>
      <c r="O374" s="5"/>
      <c r="P374" s="5"/>
      <c r="Q374" s="5"/>
      <c r="R374" s="5"/>
      <c r="S374" s="5"/>
      <c r="T374" s="5"/>
      <c r="U374" s="5"/>
      <c r="V374" s="5"/>
      <c r="W374" s="5"/>
      <c r="X374" s="5"/>
      <c r="Y374" s="5"/>
      <c r="Z374" s="5"/>
      <c r="AA374" s="5"/>
      <c r="AB374" s="5"/>
      <c r="AC374" s="5"/>
      <c r="AD374" s="5"/>
      <c r="AE374" s="5"/>
      <c r="AF374" s="5"/>
      <c r="AG374" s="5"/>
      <c r="AH374" s="5"/>
      <c r="AI374" s="5"/>
      <c r="AJ374" s="5"/>
      <c r="AK374" s="5"/>
      <c r="AL374" s="5"/>
      <c r="AM374" s="5"/>
      <c r="AN374" s="5"/>
      <c r="AO374" s="5"/>
      <c r="AP374" s="5"/>
      <c r="AQ374" s="5"/>
      <c r="AR374" s="5"/>
      <c r="AS374" s="5"/>
      <c r="AT374" s="5"/>
      <c r="AU374" s="5"/>
      <c r="AV374" s="5"/>
      <c r="AW374" s="5"/>
      <c r="AX374" s="5"/>
      <c r="AY374" s="5"/>
      <c r="AZ374" s="5"/>
      <c r="BA374" s="5"/>
      <c r="BB374" s="5"/>
      <c r="BC374" s="5"/>
      <c r="BD374" s="5"/>
      <c r="BE374" s="5"/>
      <c r="BF374" s="5"/>
      <c r="BG374" s="5"/>
      <c r="BH374" s="5"/>
      <c r="BI374" s="5"/>
      <c r="BJ374" s="5"/>
      <c r="BK374" s="5"/>
      <c r="BL374" s="5"/>
      <c r="BM374" s="5"/>
      <c r="BN374" s="5"/>
      <c r="BO374" s="5"/>
      <c r="BP374" s="5"/>
      <c r="BQ374" s="5"/>
      <c r="BR374" s="5"/>
      <c r="BS374" s="5"/>
      <c r="BT374" s="5"/>
      <c r="BU374" s="5"/>
      <c r="BV374" s="5"/>
      <c r="BW374" s="5"/>
      <c r="BX374" s="5"/>
      <c r="BY374" s="5"/>
      <c r="BZ374" s="5"/>
      <c r="CA374" s="5"/>
      <c r="CB374" s="5"/>
      <c r="CC374" s="5"/>
      <c r="CD374" s="5"/>
      <c r="CE374" s="5"/>
      <c r="CF374" s="5"/>
      <c r="CG374" s="5"/>
      <c r="CH374" s="5"/>
      <c r="CI374" s="5"/>
      <c r="CJ374" s="5"/>
      <c r="CK374" s="5"/>
      <c r="CL374" s="5"/>
      <c r="CM374" s="5"/>
      <c r="CN374" s="5"/>
      <c r="CO374" s="5"/>
      <c r="CP374" s="5"/>
      <c r="CQ374" s="5"/>
      <c r="CR374" s="5"/>
      <c r="CS374" s="5"/>
      <c r="CT374" s="5"/>
      <c r="CU374" s="5"/>
      <c r="CV374" s="5"/>
      <c r="CW374" s="5"/>
      <c r="CX374" s="5"/>
      <c r="CY374" s="5"/>
      <c r="CZ374" s="5"/>
      <c r="DA374" s="5"/>
      <c r="DB374" s="5"/>
      <c r="DC374" s="5"/>
      <c r="DD374" s="5"/>
      <c r="DE374" s="5"/>
      <c r="DF374" s="5"/>
      <c r="DG374" s="5"/>
      <c r="DH374" s="5"/>
      <c r="DI374" s="5"/>
      <c r="DJ374" s="5"/>
      <c r="DK374" s="5"/>
      <c r="DL374" s="5"/>
      <c r="DM374" s="5"/>
      <c r="DN374" s="5"/>
      <c r="DO374" s="5"/>
      <c r="DP374" s="5"/>
      <c r="DQ374" s="5"/>
      <c r="DR374" s="5"/>
      <c r="DS374" s="5"/>
      <c r="DT374" s="5"/>
      <c r="DU374" s="5"/>
      <c r="DV374" s="5"/>
      <c r="DW374" s="5"/>
      <c r="DX374" s="5"/>
      <c r="DY374" s="5"/>
      <c r="DZ374" s="5"/>
      <c r="EA374" s="5"/>
      <c r="EB374" s="5"/>
      <c r="EC374" s="5"/>
      <c r="ED374" s="5"/>
      <c r="EE374" s="5"/>
      <c r="EF374" s="5"/>
      <c r="EG374" s="5"/>
      <c r="EH374" s="5"/>
      <c r="EI374" s="5"/>
      <c r="EJ374" s="5"/>
      <c r="EK374" s="5"/>
      <c r="EL374" s="5"/>
      <c r="EM374" s="5"/>
      <c r="EN374" s="5"/>
      <c r="EO374" s="5"/>
      <c r="EP374" s="5"/>
      <c r="EQ374" s="5"/>
      <c r="ER374" s="5"/>
      <c r="ES374" s="5"/>
      <c r="ET374" s="5"/>
      <c r="EU374" s="5"/>
      <c r="EV374" s="5"/>
      <c r="EW374" s="5"/>
      <c r="EX374" s="5"/>
      <c r="EY374" s="5"/>
      <c r="EZ374" s="5"/>
      <c r="FA374" s="5"/>
      <c r="FB374" s="5"/>
      <c r="FC374" s="5"/>
      <c r="FD374" s="5"/>
      <c r="FE374" s="5"/>
      <c r="FF374" s="5"/>
      <c r="FG374" s="5"/>
      <c r="FH374" s="5"/>
      <c r="FI374" s="5"/>
      <c r="FJ374" s="5"/>
      <c r="FK374" s="5"/>
      <c r="FL374" s="5"/>
      <c r="FM374" s="5"/>
      <c r="FN374" s="5"/>
      <c r="FO374" s="5"/>
      <c r="FP374" s="5"/>
      <c r="FQ374" s="5"/>
      <c r="FR374" s="5"/>
      <c r="FS374" s="5"/>
      <c r="FT374" s="5"/>
      <c r="FU374" s="5"/>
      <c r="FV374" s="5"/>
      <c r="FW374" s="5"/>
      <c r="FX374" s="5"/>
      <c r="FY374" s="5"/>
      <c r="FZ374" s="5"/>
      <c r="GA374" s="5"/>
      <c r="GB374" s="5"/>
      <c r="GC374" s="5"/>
      <c r="GD374" s="5"/>
      <c r="GE374" s="5"/>
      <c r="GF374" s="5"/>
      <c r="GG374" s="5"/>
      <c r="GH374" s="5"/>
      <c r="GI374" s="5"/>
      <c r="GJ374" s="5"/>
      <c r="GK374" s="5"/>
      <c r="GL374" s="5"/>
      <c r="GM374" s="5"/>
      <c r="GN374" s="5"/>
      <c r="GO374" s="5"/>
      <c r="GP374" s="5"/>
      <c r="GQ374" s="5"/>
      <c r="GR374" s="5"/>
      <c r="GS374" s="5"/>
      <c r="GT374" s="5"/>
      <c r="GU374" s="5"/>
      <c r="GV374" s="5"/>
      <c r="GW374" s="5"/>
      <c r="GX374" s="5"/>
      <c r="GY374" s="5"/>
      <c r="GZ374" s="5"/>
      <c r="HA374" s="5"/>
      <c r="HB374" s="5"/>
      <c r="HC374" s="5"/>
      <c r="HD374" s="5"/>
      <c r="HE374" s="5"/>
      <c r="HF374" s="5"/>
      <c r="HG374" s="5"/>
      <c r="HH374" s="5"/>
      <c r="HI374" s="5"/>
      <c r="HJ374" s="5"/>
      <c r="HK374" s="5"/>
      <c r="HL374" s="5"/>
      <c r="HM374" s="5"/>
      <c r="HN374" s="5"/>
      <c r="HO374" s="5"/>
      <c r="HP374" s="5"/>
      <c r="HQ374" s="5"/>
      <c r="HR374" s="5"/>
      <c r="HS374" s="5"/>
      <c r="HT374" s="5"/>
      <c r="HU374" s="5"/>
      <c r="HV374" s="5"/>
      <c r="HW374" s="5"/>
      <c r="HX374" s="5"/>
      <c r="HY374" s="5"/>
      <c r="HZ374" s="5"/>
      <c r="IA374" s="5"/>
      <c r="IB374" s="5"/>
      <c r="IC374" s="5"/>
      <c r="ID374" s="5"/>
      <c r="IE374" s="5"/>
      <c r="IF374" s="5"/>
      <c r="IG374" s="5"/>
      <c r="IH374" s="5"/>
      <c r="II374" s="5"/>
      <c r="IJ374" s="5"/>
      <c r="IK374" s="5"/>
      <c r="IL374" s="5"/>
      <c r="IM374" s="5"/>
      <c r="IN374" s="5"/>
      <c r="IO374" s="5"/>
      <c r="IP374" s="5"/>
    </row>
    <row r="375" customFormat="false" ht="101.25" hidden="false" customHeight="true" outlineLevel="0" collapsed="false">
      <c r="A375" s="20" t="s">
        <v>424</v>
      </c>
      <c r="B375" s="20" t="s">
        <v>425</v>
      </c>
      <c r="C375" s="20"/>
      <c r="D375" s="20"/>
      <c r="E375" s="21" t="n">
        <f aca="false">F375+G375</f>
        <v>8717</v>
      </c>
      <c r="F375" s="21" t="n">
        <f aca="false">F377</f>
        <v>0</v>
      </c>
      <c r="G375" s="21" t="n">
        <f aca="false">G376+G377</f>
        <v>8717</v>
      </c>
      <c r="H375" s="21" t="n">
        <f aca="false">I375+J375</f>
        <v>7316.9</v>
      </c>
      <c r="I375" s="21" t="n">
        <f aca="false">I377</f>
        <v>0</v>
      </c>
      <c r="J375" s="21" t="n">
        <f aca="false">J376+J377</f>
        <v>7316.9</v>
      </c>
      <c r="K375" s="21" t="n">
        <f aca="false">L375+M375</f>
        <v>7366.8</v>
      </c>
      <c r="L375" s="21" t="n">
        <f aca="false">L377</f>
        <v>0</v>
      </c>
      <c r="M375" s="21" t="n">
        <f aca="false">M376+M377</f>
        <v>7366.8</v>
      </c>
      <c r="N375" s="5"/>
      <c r="O375" s="5"/>
      <c r="P375" s="5"/>
      <c r="Q375" s="5"/>
      <c r="R375" s="5"/>
      <c r="S375" s="5"/>
      <c r="T375" s="5"/>
      <c r="U375" s="5"/>
      <c r="V375" s="5"/>
      <c r="W375" s="5"/>
      <c r="X375" s="5"/>
      <c r="Y375" s="5"/>
      <c r="Z375" s="5"/>
      <c r="AA375" s="5"/>
      <c r="AB375" s="5"/>
      <c r="AC375" s="5"/>
      <c r="AD375" s="5"/>
      <c r="AE375" s="5"/>
      <c r="AF375" s="5"/>
      <c r="AG375" s="5"/>
      <c r="AH375" s="5"/>
      <c r="AI375" s="5"/>
      <c r="AJ375" s="5"/>
      <c r="AK375" s="5"/>
      <c r="AL375" s="5"/>
      <c r="AM375" s="5"/>
      <c r="AN375" s="5"/>
      <c r="AO375" s="5"/>
      <c r="AP375" s="5"/>
      <c r="AQ375" s="5"/>
      <c r="AR375" s="5"/>
      <c r="AS375" s="5"/>
      <c r="AT375" s="5"/>
      <c r="AU375" s="5"/>
      <c r="AV375" s="5"/>
      <c r="AW375" s="5"/>
      <c r="AX375" s="5"/>
      <c r="AY375" s="5"/>
      <c r="AZ375" s="5"/>
      <c r="BA375" s="5"/>
      <c r="BB375" s="5"/>
      <c r="BC375" s="5"/>
      <c r="BD375" s="5"/>
      <c r="BE375" s="5"/>
      <c r="BF375" s="5"/>
      <c r="BG375" s="5"/>
      <c r="BH375" s="5"/>
      <c r="BI375" s="5"/>
      <c r="BJ375" s="5"/>
      <c r="BK375" s="5"/>
      <c r="BL375" s="5"/>
      <c r="BM375" s="5"/>
      <c r="BN375" s="5"/>
      <c r="BO375" s="5"/>
      <c r="BP375" s="5"/>
      <c r="BQ375" s="5"/>
      <c r="BR375" s="5"/>
      <c r="BS375" s="5"/>
      <c r="BT375" s="5"/>
      <c r="BU375" s="5"/>
      <c r="BV375" s="5"/>
      <c r="BW375" s="5"/>
      <c r="BX375" s="5"/>
      <c r="BY375" s="5"/>
      <c r="BZ375" s="5"/>
      <c r="CA375" s="5"/>
      <c r="CB375" s="5"/>
      <c r="CC375" s="5"/>
      <c r="CD375" s="5"/>
      <c r="CE375" s="5"/>
      <c r="CF375" s="5"/>
      <c r="CG375" s="5"/>
      <c r="CH375" s="5"/>
      <c r="CI375" s="5"/>
      <c r="CJ375" s="5"/>
      <c r="CK375" s="5"/>
      <c r="CL375" s="5"/>
      <c r="CM375" s="5"/>
      <c r="CN375" s="5"/>
      <c r="CO375" s="5"/>
      <c r="CP375" s="5"/>
      <c r="CQ375" s="5"/>
      <c r="CR375" s="5"/>
      <c r="CS375" s="5"/>
      <c r="CT375" s="5"/>
      <c r="CU375" s="5"/>
      <c r="CV375" s="5"/>
      <c r="CW375" s="5"/>
      <c r="CX375" s="5"/>
      <c r="CY375" s="5"/>
      <c r="CZ375" s="5"/>
      <c r="DA375" s="5"/>
      <c r="DB375" s="5"/>
      <c r="DC375" s="5"/>
      <c r="DD375" s="5"/>
      <c r="DE375" s="5"/>
      <c r="DF375" s="5"/>
      <c r="DG375" s="5"/>
      <c r="DH375" s="5"/>
      <c r="DI375" s="5"/>
      <c r="DJ375" s="5"/>
      <c r="DK375" s="5"/>
      <c r="DL375" s="5"/>
      <c r="DM375" s="5"/>
      <c r="DN375" s="5"/>
      <c r="DO375" s="5"/>
      <c r="DP375" s="5"/>
      <c r="DQ375" s="5"/>
      <c r="DR375" s="5"/>
      <c r="DS375" s="5"/>
      <c r="DT375" s="5"/>
      <c r="DU375" s="5"/>
      <c r="DV375" s="5"/>
      <c r="DW375" s="5"/>
      <c r="DX375" s="5"/>
      <c r="DY375" s="5"/>
      <c r="DZ375" s="5"/>
      <c r="EA375" s="5"/>
      <c r="EB375" s="5"/>
      <c r="EC375" s="5"/>
      <c r="ED375" s="5"/>
      <c r="EE375" s="5"/>
      <c r="EF375" s="5"/>
      <c r="EG375" s="5"/>
      <c r="EH375" s="5"/>
      <c r="EI375" s="5"/>
      <c r="EJ375" s="5"/>
      <c r="EK375" s="5"/>
      <c r="EL375" s="5"/>
      <c r="EM375" s="5"/>
      <c r="EN375" s="5"/>
      <c r="EO375" s="5"/>
      <c r="EP375" s="5"/>
      <c r="EQ375" s="5"/>
      <c r="ER375" s="5"/>
      <c r="ES375" s="5"/>
      <c r="ET375" s="5"/>
      <c r="EU375" s="5"/>
      <c r="EV375" s="5"/>
      <c r="EW375" s="5"/>
      <c r="EX375" s="5"/>
      <c r="EY375" s="5"/>
      <c r="EZ375" s="5"/>
      <c r="FA375" s="5"/>
      <c r="FB375" s="5"/>
      <c r="FC375" s="5"/>
      <c r="FD375" s="5"/>
      <c r="FE375" s="5"/>
      <c r="FF375" s="5"/>
      <c r="FG375" s="5"/>
      <c r="FH375" s="5"/>
      <c r="FI375" s="5"/>
      <c r="FJ375" s="5"/>
      <c r="FK375" s="5"/>
      <c r="FL375" s="5"/>
      <c r="FM375" s="5"/>
      <c r="FN375" s="5"/>
      <c r="FO375" s="5"/>
      <c r="FP375" s="5"/>
      <c r="FQ375" s="5"/>
      <c r="FR375" s="5"/>
      <c r="FS375" s="5"/>
      <c r="FT375" s="5"/>
      <c r="FU375" s="5"/>
      <c r="FV375" s="5"/>
      <c r="FW375" s="5"/>
      <c r="FX375" s="5"/>
      <c r="FY375" s="5"/>
      <c r="FZ375" s="5"/>
      <c r="GA375" s="5"/>
      <c r="GB375" s="5"/>
      <c r="GC375" s="5"/>
      <c r="GD375" s="5"/>
      <c r="GE375" s="5"/>
      <c r="GF375" s="5"/>
      <c r="GG375" s="5"/>
      <c r="GH375" s="5"/>
      <c r="GI375" s="5"/>
      <c r="GJ375" s="5"/>
      <c r="GK375" s="5"/>
      <c r="GL375" s="5"/>
      <c r="GM375" s="5"/>
      <c r="GN375" s="5"/>
      <c r="GO375" s="5"/>
      <c r="GP375" s="5"/>
      <c r="GQ375" s="5"/>
      <c r="GR375" s="5"/>
      <c r="GS375" s="5"/>
      <c r="GT375" s="5"/>
      <c r="GU375" s="5"/>
      <c r="GV375" s="5"/>
      <c r="GW375" s="5"/>
      <c r="GX375" s="5"/>
      <c r="GY375" s="5"/>
      <c r="GZ375" s="5"/>
      <c r="HA375" s="5"/>
      <c r="HB375" s="5"/>
      <c r="HC375" s="5"/>
      <c r="HD375" s="5"/>
      <c r="HE375" s="5"/>
      <c r="HF375" s="5"/>
      <c r="HG375" s="5"/>
      <c r="HH375" s="5"/>
      <c r="HI375" s="5"/>
      <c r="HJ375" s="5"/>
      <c r="HK375" s="5"/>
      <c r="HL375" s="5"/>
      <c r="HM375" s="5"/>
      <c r="HN375" s="5"/>
      <c r="HO375" s="5"/>
      <c r="HP375" s="5"/>
      <c r="HQ375" s="5"/>
      <c r="HR375" s="5"/>
      <c r="HS375" s="5"/>
      <c r="HT375" s="5"/>
      <c r="HU375" s="5"/>
      <c r="HV375" s="5"/>
      <c r="HW375" s="5"/>
      <c r="HX375" s="5"/>
      <c r="HY375" s="5"/>
      <c r="HZ375" s="5"/>
      <c r="IA375" s="5"/>
      <c r="IB375" s="5"/>
      <c r="IC375" s="5"/>
      <c r="ID375" s="5"/>
      <c r="IE375" s="5"/>
      <c r="IF375" s="5"/>
      <c r="IG375" s="5"/>
      <c r="IH375" s="5"/>
      <c r="II375" s="5"/>
      <c r="IJ375" s="5"/>
      <c r="IK375" s="5"/>
      <c r="IL375" s="5"/>
      <c r="IM375" s="5"/>
      <c r="IN375" s="5"/>
      <c r="IO375" s="5"/>
      <c r="IP375" s="5"/>
    </row>
    <row r="376" customFormat="false" ht="36" hidden="false" customHeight="true" outlineLevel="0" collapsed="false">
      <c r="A376" s="22" t="s">
        <v>33</v>
      </c>
      <c r="B376" s="20" t="s">
        <v>425</v>
      </c>
      <c r="C376" s="20" t="s">
        <v>34</v>
      </c>
      <c r="D376" s="20" t="s">
        <v>35</v>
      </c>
      <c r="E376" s="21" t="n">
        <f aca="false">F376+G376</f>
        <v>69</v>
      </c>
      <c r="F376" s="21"/>
      <c r="G376" s="21" t="n">
        <v>69</v>
      </c>
      <c r="H376" s="21" t="n">
        <f aca="false">I376+J376</f>
        <v>57.9</v>
      </c>
      <c r="I376" s="21"/>
      <c r="J376" s="34" t="n">
        <v>57.9</v>
      </c>
      <c r="K376" s="21" t="n">
        <f aca="false">L376+M376</f>
        <v>57.8</v>
      </c>
      <c r="L376" s="21"/>
      <c r="M376" s="34" t="n">
        <v>57.8</v>
      </c>
      <c r="N376" s="5"/>
      <c r="O376" s="5"/>
      <c r="P376" s="5"/>
      <c r="Q376" s="5"/>
      <c r="R376" s="5"/>
      <c r="S376" s="5"/>
      <c r="T376" s="5"/>
      <c r="U376" s="5"/>
      <c r="V376" s="5"/>
      <c r="W376" s="5"/>
      <c r="X376" s="5"/>
      <c r="Y376" s="5"/>
      <c r="Z376" s="5"/>
      <c r="AA376" s="5"/>
      <c r="AB376" s="5"/>
      <c r="AC376" s="5"/>
      <c r="AD376" s="5"/>
      <c r="AE376" s="5"/>
      <c r="AF376" s="5"/>
      <c r="AG376" s="5"/>
      <c r="AH376" s="5"/>
      <c r="AI376" s="5"/>
      <c r="AJ376" s="5"/>
      <c r="AK376" s="5"/>
      <c r="AL376" s="5"/>
      <c r="AM376" s="5"/>
      <c r="AN376" s="5"/>
      <c r="AO376" s="5"/>
      <c r="AP376" s="5"/>
      <c r="AQ376" s="5"/>
      <c r="AR376" s="5"/>
      <c r="AS376" s="5"/>
      <c r="AT376" s="5"/>
      <c r="AU376" s="5"/>
      <c r="AV376" s="5"/>
      <c r="AW376" s="5"/>
      <c r="AX376" s="5"/>
      <c r="AY376" s="5"/>
      <c r="AZ376" s="5"/>
      <c r="BA376" s="5"/>
      <c r="BB376" s="5"/>
      <c r="BC376" s="5"/>
      <c r="BD376" s="5"/>
      <c r="BE376" s="5"/>
      <c r="BF376" s="5"/>
      <c r="BG376" s="5"/>
      <c r="BH376" s="5"/>
      <c r="BI376" s="5"/>
      <c r="BJ376" s="5"/>
      <c r="BK376" s="5"/>
      <c r="BL376" s="5"/>
      <c r="BM376" s="5"/>
      <c r="BN376" s="5"/>
      <c r="BO376" s="5"/>
      <c r="BP376" s="5"/>
      <c r="BQ376" s="5"/>
      <c r="BR376" s="5"/>
      <c r="BS376" s="5"/>
      <c r="BT376" s="5"/>
      <c r="BU376" s="5"/>
      <c r="BV376" s="5"/>
      <c r="BW376" s="5"/>
      <c r="BX376" s="5"/>
      <c r="BY376" s="5"/>
      <c r="BZ376" s="5"/>
      <c r="CA376" s="5"/>
      <c r="CB376" s="5"/>
      <c r="CC376" s="5"/>
      <c r="CD376" s="5"/>
      <c r="CE376" s="5"/>
      <c r="CF376" s="5"/>
      <c r="CG376" s="5"/>
      <c r="CH376" s="5"/>
      <c r="CI376" s="5"/>
      <c r="CJ376" s="5"/>
      <c r="CK376" s="5"/>
      <c r="CL376" s="5"/>
      <c r="CM376" s="5"/>
      <c r="CN376" s="5"/>
      <c r="CO376" s="5"/>
      <c r="CP376" s="5"/>
      <c r="CQ376" s="5"/>
      <c r="CR376" s="5"/>
      <c r="CS376" s="5"/>
      <c r="CT376" s="5"/>
      <c r="CU376" s="5"/>
      <c r="CV376" s="5"/>
      <c r="CW376" s="5"/>
      <c r="CX376" s="5"/>
      <c r="CY376" s="5"/>
      <c r="CZ376" s="5"/>
      <c r="DA376" s="5"/>
      <c r="DB376" s="5"/>
      <c r="DC376" s="5"/>
      <c r="DD376" s="5"/>
      <c r="DE376" s="5"/>
      <c r="DF376" s="5"/>
      <c r="DG376" s="5"/>
      <c r="DH376" s="5"/>
      <c r="DI376" s="5"/>
      <c r="DJ376" s="5"/>
      <c r="DK376" s="5"/>
      <c r="DL376" s="5"/>
      <c r="DM376" s="5"/>
      <c r="DN376" s="5"/>
      <c r="DO376" s="5"/>
      <c r="DP376" s="5"/>
      <c r="DQ376" s="5"/>
      <c r="DR376" s="5"/>
      <c r="DS376" s="5"/>
      <c r="DT376" s="5"/>
      <c r="DU376" s="5"/>
      <c r="DV376" s="5"/>
      <c r="DW376" s="5"/>
      <c r="DX376" s="5"/>
      <c r="DY376" s="5"/>
      <c r="DZ376" s="5"/>
      <c r="EA376" s="5"/>
      <c r="EB376" s="5"/>
      <c r="EC376" s="5"/>
      <c r="ED376" s="5"/>
      <c r="EE376" s="5"/>
      <c r="EF376" s="5"/>
      <c r="EG376" s="5"/>
      <c r="EH376" s="5"/>
      <c r="EI376" s="5"/>
      <c r="EJ376" s="5"/>
      <c r="EK376" s="5"/>
      <c r="EL376" s="5"/>
      <c r="EM376" s="5"/>
      <c r="EN376" s="5"/>
      <c r="EO376" s="5"/>
      <c r="EP376" s="5"/>
      <c r="EQ376" s="5"/>
      <c r="ER376" s="5"/>
      <c r="ES376" s="5"/>
      <c r="ET376" s="5"/>
      <c r="EU376" s="5"/>
      <c r="EV376" s="5"/>
      <c r="EW376" s="5"/>
      <c r="EX376" s="5"/>
      <c r="EY376" s="5"/>
      <c r="EZ376" s="5"/>
      <c r="FA376" s="5"/>
      <c r="FB376" s="5"/>
      <c r="FC376" s="5"/>
      <c r="FD376" s="5"/>
      <c r="FE376" s="5"/>
      <c r="FF376" s="5"/>
      <c r="FG376" s="5"/>
      <c r="FH376" s="5"/>
      <c r="FI376" s="5"/>
      <c r="FJ376" s="5"/>
      <c r="FK376" s="5"/>
      <c r="FL376" s="5"/>
      <c r="FM376" s="5"/>
      <c r="FN376" s="5"/>
      <c r="FO376" s="5"/>
      <c r="FP376" s="5"/>
      <c r="FQ376" s="5"/>
      <c r="FR376" s="5"/>
      <c r="FS376" s="5"/>
      <c r="FT376" s="5"/>
      <c r="FU376" s="5"/>
      <c r="FV376" s="5"/>
      <c r="FW376" s="5"/>
      <c r="FX376" s="5"/>
      <c r="FY376" s="5"/>
      <c r="FZ376" s="5"/>
      <c r="GA376" s="5"/>
      <c r="GB376" s="5"/>
      <c r="GC376" s="5"/>
      <c r="GD376" s="5"/>
      <c r="GE376" s="5"/>
      <c r="GF376" s="5"/>
      <c r="GG376" s="5"/>
      <c r="GH376" s="5"/>
      <c r="GI376" s="5"/>
      <c r="GJ376" s="5"/>
      <c r="GK376" s="5"/>
      <c r="GL376" s="5"/>
      <c r="GM376" s="5"/>
      <c r="GN376" s="5"/>
      <c r="GO376" s="5"/>
      <c r="GP376" s="5"/>
      <c r="GQ376" s="5"/>
      <c r="GR376" s="5"/>
      <c r="GS376" s="5"/>
      <c r="GT376" s="5"/>
      <c r="GU376" s="5"/>
      <c r="GV376" s="5"/>
      <c r="GW376" s="5"/>
      <c r="GX376" s="5"/>
      <c r="GY376" s="5"/>
      <c r="GZ376" s="5"/>
      <c r="HA376" s="5"/>
      <c r="HB376" s="5"/>
      <c r="HC376" s="5"/>
      <c r="HD376" s="5"/>
      <c r="HE376" s="5"/>
      <c r="HF376" s="5"/>
      <c r="HG376" s="5"/>
      <c r="HH376" s="5"/>
      <c r="HI376" s="5"/>
      <c r="HJ376" s="5"/>
      <c r="HK376" s="5"/>
      <c r="HL376" s="5"/>
      <c r="HM376" s="5"/>
      <c r="HN376" s="5"/>
      <c r="HO376" s="5"/>
      <c r="HP376" s="5"/>
      <c r="HQ376" s="5"/>
      <c r="HR376" s="5"/>
      <c r="HS376" s="5"/>
      <c r="HT376" s="5"/>
      <c r="HU376" s="5"/>
      <c r="HV376" s="5"/>
      <c r="HW376" s="5"/>
      <c r="HX376" s="5"/>
      <c r="HY376" s="5"/>
      <c r="HZ376" s="5"/>
      <c r="IA376" s="5"/>
      <c r="IB376" s="5"/>
      <c r="IC376" s="5"/>
      <c r="ID376" s="5"/>
      <c r="IE376" s="5"/>
      <c r="IF376" s="5"/>
      <c r="IG376" s="5"/>
      <c r="IH376" s="5"/>
      <c r="II376" s="5"/>
      <c r="IJ376" s="5"/>
      <c r="IK376" s="5"/>
      <c r="IL376" s="5"/>
      <c r="IM376" s="5"/>
      <c r="IN376" s="5"/>
      <c r="IO376" s="5"/>
      <c r="IP376" s="5"/>
    </row>
    <row r="377" customFormat="false" ht="37.5" hidden="false" customHeight="true" outlineLevel="0" collapsed="false">
      <c r="A377" s="20" t="s">
        <v>72</v>
      </c>
      <c r="B377" s="20" t="s">
        <v>425</v>
      </c>
      <c r="C377" s="20" t="s">
        <v>73</v>
      </c>
      <c r="D377" s="20" t="s">
        <v>35</v>
      </c>
      <c r="E377" s="21" t="n">
        <f aca="false">F377+G377</f>
        <v>8648</v>
      </c>
      <c r="F377" s="21"/>
      <c r="G377" s="21" t="n">
        <v>8648</v>
      </c>
      <c r="H377" s="21" t="n">
        <f aca="false">I377+J377</f>
        <v>7259</v>
      </c>
      <c r="I377" s="21"/>
      <c r="J377" s="34" t="n">
        <v>7259</v>
      </c>
      <c r="K377" s="21" t="n">
        <f aca="false">L377+M377</f>
        <v>7309</v>
      </c>
      <c r="L377" s="21"/>
      <c r="M377" s="34" t="n">
        <v>7309</v>
      </c>
      <c r="N377" s="5"/>
      <c r="O377" s="5"/>
      <c r="P377" s="5"/>
      <c r="Q377" s="5"/>
      <c r="R377" s="5"/>
      <c r="S377" s="5"/>
      <c r="T377" s="5"/>
      <c r="U377" s="5"/>
      <c r="V377" s="5"/>
      <c r="W377" s="5"/>
      <c r="X377" s="5"/>
      <c r="Y377" s="5"/>
      <c r="Z377" s="5"/>
      <c r="AA377" s="5"/>
      <c r="AB377" s="5"/>
      <c r="AC377" s="5"/>
      <c r="AD377" s="5"/>
      <c r="AE377" s="5"/>
      <c r="AF377" s="5"/>
      <c r="AG377" s="5"/>
      <c r="AH377" s="5"/>
      <c r="AI377" s="5"/>
      <c r="AJ377" s="5"/>
      <c r="AK377" s="5"/>
      <c r="AL377" s="5"/>
      <c r="AM377" s="5"/>
      <c r="AN377" s="5"/>
      <c r="AO377" s="5"/>
      <c r="AP377" s="5"/>
      <c r="AQ377" s="5"/>
      <c r="AR377" s="5"/>
      <c r="AS377" s="5"/>
      <c r="AT377" s="5"/>
      <c r="AU377" s="5"/>
      <c r="AV377" s="5"/>
      <c r="AW377" s="5"/>
      <c r="AX377" s="5"/>
      <c r="AY377" s="5"/>
      <c r="AZ377" s="5"/>
      <c r="BA377" s="5"/>
      <c r="BB377" s="5"/>
      <c r="BC377" s="5"/>
      <c r="BD377" s="5"/>
      <c r="BE377" s="5"/>
      <c r="BF377" s="5"/>
      <c r="BG377" s="5"/>
      <c r="BH377" s="5"/>
      <c r="BI377" s="5"/>
      <c r="BJ377" s="5"/>
      <c r="BK377" s="5"/>
      <c r="BL377" s="5"/>
      <c r="BM377" s="5"/>
      <c r="BN377" s="5"/>
      <c r="BO377" s="5"/>
      <c r="BP377" s="5"/>
      <c r="BQ377" s="5"/>
      <c r="BR377" s="5"/>
      <c r="BS377" s="5"/>
      <c r="BT377" s="5"/>
      <c r="BU377" s="5"/>
      <c r="BV377" s="5"/>
      <c r="BW377" s="5"/>
      <c r="BX377" s="5"/>
      <c r="BY377" s="5"/>
      <c r="BZ377" s="5"/>
      <c r="CA377" s="5"/>
      <c r="CB377" s="5"/>
      <c r="CC377" s="5"/>
      <c r="CD377" s="5"/>
      <c r="CE377" s="5"/>
      <c r="CF377" s="5"/>
      <c r="CG377" s="5"/>
      <c r="CH377" s="5"/>
      <c r="CI377" s="5"/>
      <c r="CJ377" s="5"/>
      <c r="CK377" s="5"/>
      <c r="CL377" s="5"/>
      <c r="CM377" s="5"/>
      <c r="CN377" s="5"/>
      <c r="CO377" s="5"/>
      <c r="CP377" s="5"/>
      <c r="CQ377" s="5"/>
      <c r="CR377" s="5"/>
      <c r="CS377" s="5"/>
      <c r="CT377" s="5"/>
      <c r="CU377" s="5"/>
      <c r="CV377" s="5"/>
      <c r="CW377" s="5"/>
      <c r="CX377" s="5"/>
      <c r="CY377" s="5"/>
      <c r="CZ377" s="5"/>
      <c r="DA377" s="5"/>
      <c r="DB377" s="5"/>
      <c r="DC377" s="5"/>
      <c r="DD377" s="5"/>
      <c r="DE377" s="5"/>
      <c r="DF377" s="5"/>
      <c r="DG377" s="5"/>
      <c r="DH377" s="5"/>
      <c r="DI377" s="5"/>
      <c r="DJ377" s="5"/>
      <c r="DK377" s="5"/>
      <c r="DL377" s="5"/>
      <c r="DM377" s="5"/>
      <c r="DN377" s="5"/>
      <c r="DO377" s="5"/>
      <c r="DP377" s="5"/>
      <c r="DQ377" s="5"/>
      <c r="DR377" s="5"/>
      <c r="DS377" s="5"/>
      <c r="DT377" s="5"/>
      <c r="DU377" s="5"/>
      <c r="DV377" s="5"/>
      <c r="DW377" s="5"/>
      <c r="DX377" s="5"/>
      <c r="DY377" s="5"/>
      <c r="DZ377" s="5"/>
      <c r="EA377" s="5"/>
      <c r="EB377" s="5"/>
      <c r="EC377" s="5"/>
      <c r="ED377" s="5"/>
      <c r="EE377" s="5"/>
      <c r="EF377" s="5"/>
      <c r="EG377" s="5"/>
      <c r="EH377" s="5"/>
      <c r="EI377" s="5"/>
      <c r="EJ377" s="5"/>
      <c r="EK377" s="5"/>
      <c r="EL377" s="5"/>
      <c r="EM377" s="5"/>
      <c r="EN377" s="5"/>
      <c r="EO377" s="5"/>
      <c r="EP377" s="5"/>
      <c r="EQ377" s="5"/>
      <c r="ER377" s="5"/>
      <c r="ES377" s="5"/>
      <c r="ET377" s="5"/>
      <c r="EU377" s="5"/>
      <c r="EV377" s="5"/>
      <c r="EW377" s="5"/>
      <c r="EX377" s="5"/>
      <c r="EY377" s="5"/>
      <c r="EZ377" s="5"/>
      <c r="FA377" s="5"/>
      <c r="FB377" s="5"/>
      <c r="FC377" s="5"/>
      <c r="FD377" s="5"/>
      <c r="FE377" s="5"/>
      <c r="FF377" s="5"/>
      <c r="FG377" s="5"/>
      <c r="FH377" s="5"/>
      <c r="FI377" s="5"/>
      <c r="FJ377" s="5"/>
      <c r="FK377" s="5"/>
      <c r="FL377" s="5"/>
      <c r="FM377" s="5"/>
      <c r="FN377" s="5"/>
      <c r="FO377" s="5"/>
      <c r="FP377" s="5"/>
      <c r="FQ377" s="5"/>
      <c r="FR377" s="5"/>
      <c r="FS377" s="5"/>
      <c r="FT377" s="5"/>
      <c r="FU377" s="5"/>
      <c r="FV377" s="5"/>
      <c r="FW377" s="5"/>
      <c r="FX377" s="5"/>
      <c r="FY377" s="5"/>
      <c r="FZ377" s="5"/>
      <c r="GA377" s="5"/>
      <c r="GB377" s="5"/>
      <c r="GC377" s="5"/>
      <c r="GD377" s="5"/>
      <c r="GE377" s="5"/>
      <c r="GF377" s="5"/>
      <c r="GG377" s="5"/>
      <c r="GH377" s="5"/>
      <c r="GI377" s="5"/>
      <c r="GJ377" s="5"/>
      <c r="GK377" s="5"/>
      <c r="GL377" s="5"/>
      <c r="GM377" s="5"/>
      <c r="GN377" s="5"/>
      <c r="GO377" s="5"/>
      <c r="GP377" s="5"/>
      <c r="GQ377" s="5"/>
      <c r="GR377" s="5"/>
      <c r="GS377" s="5"/>
      <c r="GT377" s="5"/>
      <c r="GU377" s="5"/>
      <c r="GV377" s="5"/>
      <c r="GW377" s="5"/>
      <c r="GX377" s="5"/>
      <c r="GY377" s="5"/>
      <c r="GZ377" s="5"/>
      <c r="HA377" s="5"/>
      <c r="HB377" s="5"/>
      <c r="HC377" s="5"/>
      <c r="HD377" s="5"/>
      <c r="HE377" s="5"/>
      <c r="HF377" s="5"/>
      <c r="HG377" s="5"/>
      <c r="HH377" s="5"/>
      <c r="HI377" s="5"/>
      <c r="HJ377" s="5"/>
      <c r="HK377" s="5"/>
      <c r="HL377" s="5"/>
      <c r="HM377" s="5"/>
      <c r="HN377" s="5"/>
      <c r="HO377" s="5"/>
      <c r="HP377" s="5"/>
      <c r="HQ377" s="5"/>
      <c r="HR377" s="5"/>
      <c r="HS377" s="5"/>
      <c r="HT377" s="5"/>
      <c r="HU377" s="5"/>
      <c r="HV377" s="5"/>
      <c r="HW377" s="5"/>
      <c r="HX377" s="5"/>
      <c r="HY377" s="5"/>
      <c r="HZ377" s="5"/>
      <c r="IA377" s="5"/>
      <c r="IB377" s="5"/>
      <c r="IC377" s="5"/>
      <c r="ID377" s="5"/>
      <c r="IE377" s="5"/>
      <c r="IF377" s="5"/>
      <c r="IG377" s="5"/>
      <c r="IH377" s="5"/>
      <c r="II377" s="5"/>
      <c r="IJ377" s="5"/>
      <c r="IK377" s="5"/>
      <c r="IL377" s="5"/>
      <c r="IM377" s="5"/>
      <c r="IN377" s="5"/>
      <c r="IO377" s="5"/>
      <c r="IP377" s="5"/>
    </row>
    <row r="378" customFormat="false" ht="54" hidden="false" customHeight="true" outlineLevel="0" collapsed="false">
      <c r="A378" s="19" t="s">
        <v>426</v>
      </c>
      <c r="B378" s="19" t="s">
        <v>427</v>
      </c>
      <c r="C378" s="20"/>
      <c r="D378" s="20"/>
      <c r="E378" s="15" t="n">
        <f aca="false">F378+G378</f>
        <v>1179714.6</v>
      </c>
      <c r="F378" s="15" t="n">
        <f aca="false">F379+F489+F510+F564+F581+F585</f>
        <v>52556.6</v>
      </c>
      <c r="G378" s="15" t="n">
        <f aca="false">G379+G489+G510+G564+G581+G585</f>
        <v>1127158</v>
      </c>
      <c r="H378" s="15" t="n">
        <f aca="false">I378+J378</f>
        <v>1220857.7</v>
      </c>
      <c r="I378" s="15" t="n">
        <f aca="false">I379+I489+I510+I564+I581+I585</f>
        <v>51983.1</v>
      </c>
      <c r="J378" s="15" t="n">
        <f aca="false">J379+J489+J510+J564+J581+J585</f>
        <v>1168874.6</v>
      </c>
      <c r="K378" s="15" t="n">
        <f aca="false">L378+M378</f>
        <v>1254570.7</v>
      </c>
      <c r="L378" s="15" t="n">
        <f aca="false">L379+L489+L510+L564+L581+L585</f>
        <v>52494.3</v>
      </c>
      <c r="M378" s="15" t="n">
        <f aca="false">M379+M489+M510+M564+M581+M585</f>
        <v>1202076.4</v>
      </c>
      <c r="N378" s="5"/>
      <c r="O378" s="5"/>
      <c r="P378" s="5"/>
      <c r="Q378" s="5"/>
      <c r="R378" s="5"/>
      <c r="S378" s="5"/>
      <c r="T378" s="5"/>
      <c r="U378" s="5"/>
      <c r="V378" s="5"/>
      <c r="W378" s="5"/>
      <c r="X378" s="5"/>
      <c r="Y378" s="5"/>
      <c r="Z378" s="5"/>
      <c r="AA378" s="5"/>
      <c r="AB378" s="5"/>
      <c r="AC378" s="5"/>
      <c r="AD378" s="5"/>
      <c r="AE378" s="5"/>
      <c r="AF378" s="5"/>
      <c r="AG378" s="5"/>
      <c r="AH378" s="5"/>
      <c r="AI378" s="5"/>
      <c r="AJ378" s="5"/>
      <c r="AK378" s="5"/>
      <c r="AL378" s="5"/>
      <c r="AM378" s="5"/>
      <c r="AN378" s="5"/>
      <c r="AO378" s="5"/>
      <c r="AP378" s="5"/>
      <c r="AQ378" s="5"/>
      <c r="AR378" s="5"/>
      <c r="AS378" s="5"/>
      <c r="AT378" s="5"/>
      <c r="AU378" s="5"/>
      <c r="AV378" s="5"/>
      <c r="AW378" s="5"/>
      <c r="AX378" s="5"/>
      <c r="AY378" s="5"/>
      <c r="AZ378" s="5"/>
      <c r="BA378" s="5"/>
      <c r="BB378" s="5"/>
      <c r="BC378" s="5"/>
      <c r="BD378" s="5"/>
      <c r="BE378" s="5"/>
      <c r="BF378" s="5"/>
      <c r="BG378" s="5"/>
      <c r="BH378" s="5"/>
      <c r="BI378" s="5"/>
      <c r="BJ378" s="5"/>
      <c r="BK378" s="5"/>
      <c r="BL378" s="5"/>
      <c r="BM378" s="5"/>
      <c r="BN378" s="5"/>
      <c r="BO378" s="5"/>
      <c r="BP378" s="5"/>
      <c r="BQ378" s="5"/>
      <c r="BR378" s="5"/>
      <c r="BS378" s="5"/>
      <c r="BT378" s="5"/>
      <c r="BU378" s="5"/>
      <c r="BV378" s="5"/>
      <c r="BW378" s="5"/>
      <c r="BX378" s="5"/>
      <c r="BY378" s="5"/>
      <c r="BZ378" s="5"/>
      <c r="CA378" s="5"/>
      <c r="CB378" s="5"/>
      <c r="CC378" s="5"/>
      <c r="CD378" s="5"/>
      <c r="CE378" s="5"/>
      <c r="CF378" s="5"/>
      <c r="CG378" s="5"/>
      <c r="CH378" s="5"/>
      <c r="CI378" s="5"/>
      <c r="CJ378" s="5"/>
      <c r="CK378" s="5"/>
      <c r="CL378" s="5"/>
      <c r="CM378" s="5"/>
      <c r="CN378" s="5"/>
      <c r="CO378" s="5"/>
      <c r="CP378" s="5"/>
      <c r="CQ378" s="5"/>
      <c r="CR378" s="5"/>
      <c r="CS378" s="5"/>
      <c r="CT378" s="5"/>
      <c r="CU378" s="5"/>
      <c r="CV378" s="5"/>
      <c r="CW378" s="5"/>
      <c r="CX378" s="5"/>
      <c r="CY378" s="5"/>
      <c r="CZ378" s="5"/>
      <c r="DA378" s="5"/>
      <c r="DB378" s="5"/>
      <c r="DC378" s="5"/>
      <c r="DD378" s="5"/>
      <c r="DE378" s="5"/>
      <c r="DF378" s="5"/>
      <c r="DG378" s="5"/>
      <c r="DH378" s="5"/>
      <c r="DI378" s="5"/>
      <c r="DJ378" s="5"/>
      <c r="DK378" s="5"/>
      <c r="DL378" s="5"/>
      <c r="DM378" s="5"/>
      <c r="DN378" s="5"/>
      <c r="DO378" s="5"/>
      <c r="DP378" s="5"/>
      <c r="DQ378" s="5"/>
      <c r="DR378" s="5"/>
      <c r="DS378" s="5"/>
      <c r="DT378" s="5"/>
      <c r="DU378" s="5"/>
      <c r="DV378" s="5"/>
      <c r="DW378" s="5"/>
      <c r="DX378" s="5"/>
      <c r="DY378" s="5"/>
      <c r="DZ378" s="5"/>
      <c r="EA378" s="5"/>
      <c r="EB378" s="5"/>
      <c r="EC378" s="5"/>
      <c r="ED378" s="5"/>
      <c r="EE378" s="5"/>
      <c r="EF378" s="5"/>
      <c r="EG378" s="5"/>
      <c r="EH378" s="5"/>
      <c r="EI378" s="5"/>
      <c r="EJ378" s="5"/>
      <c r="EK378" s="5"/>
      <c r="EL378" s="5"/>
      <c r="EM378" s="5"/>
      <c r="EN378" s="5"/>
      <c r="EO378" s="5"/>
      <c r="EP378" s="5"/>
      <c r="EQ378" s="5"/>
      <c r="ER378" s="5"/>
      <c r="ES378" s="5"/>
      <c r="ET378" s="5"/>
      <c r="EU378" s="5"/>
      <c r="EV378" s="5"/>
      <c r="EW378" s="5"/>
      <c r="EX378" s="5"/>
      <c r="EY378" s="5"/>
      <c r="EZ378" s="5"/>
      <c r="FA378" s="5"/>
      <c r="FB378" s="5"/>
      <c r="FC378" s="5"/>
      <c r="FD378" s="5"/>
      <c r="FE378" s="5"/>
      <c r="FF378" s="5"/>
      <c r="FG378" s="5"/>
      <c r="FH378" s="5"/>
      <c r="FI378" s="5"/>
      <c r="FJ378" s="5"/>
      <c r="FK378" s="5"/>
      <c r="FL378" s="5"/>
      <c r="FM378" s="5"/>
      <c r="FN378" s="5"/>
      <c r="FO378" s="5"/>
      <c r="FP378" s="5"/>
      <c r="FQ378" s="5"/>
      <c r="FR378" s="5"/>
      <c r="FS378" s="5"/>
      <c r="FT378" s="5"/>
      <c r="FU378" s="5"/>
      <c r="FV378" s="5"/>
      <c r="FW378" s="5"/>
      <c r="FX378" s="5"/>
      <c r="FY378" s="5"/>
      <c r="FZ378" s="5"/>
      <c r="GA378" s="5"/>
      <c r="GB378" s="5"/>
      <c r="GC378" s="5"/>
      <c r="GD378" s="5"/>
      <c r="GE378" s="5"/>
      <c r="GF378" s="5"/>
      <c r="GG378" s="5"/>
      <c r="GH378" s="5"/>
      <c r="GI378" s="5"/>
      <c r="GJ378" s="5"/>
      <c r="GK378" s="5"/>
      <c r="GL378" s="5"/>
      <c r="GM378" s="5"/>
      <c r="GN378" s="5"/>
      <c r="GO378" s="5"/>
      <c r="GP378" s="5"/>
      <c r="GQ378" s="5"/>
      <c r="GR378" s="5"/>
      <c r="GS378" s="5"/>
      <c r="GT378" s="5"/>
      <c r="GU378" s="5"/>
      <c r="GV378" s="5"/>
      <c r="GW378" s="5"/>
      <c r="GX378" s="5"/>
      <c r="GY378" s="5"/>
      <c r="GZ378" s="5"/>
      <c r="HA378" s="5"/>
      <c r="HB378" s="5"/>
      <c r="HC378" s="5"/>
      <c r="HD378" s="5"/>
      <c r="HE378" s="5"/>
      <c r="HF378" s="5"/>
      <c r="HG378" s="5"/>
      <c r="HH378" s="5"/>
      <c r="HI378" s="5"/>
      <c r="HJ378" s="5"/>
      <c r="HK378" s="5"/>
      <c r="HL378" s="5"/>
      <c r="HM378" s="5"/>
      <c r="HN378" s="5"/>
      <c r="HO378" s="5"/>
      <c r="HP378" s="5"/>
      <c r="HQ378" s="5"/>
      <c r="HR378" s="5"/>
      <c r="HS378" s="5"/>
      <c r="HT378" s="5"/>
      <c r="HU378" s="5"/>
      <c r="HV378" s="5"/>
      <c r="HW378" s="5"/>
      <c r="HX378" s="5"/>
      <c r="HY378" s="5"/>
      <c r="HZ378" s="5"/>
      <c r="IA378" s="5"/>
      <c r="IB378" s="5"/>
      <c r="IC378" s="5"/>
      <c r="ID378" s="5"/>
      <c r="IE378" s="5"/>
      <c r="IF378" s="5"/>
      <c r="IG378" s="5"/>
      <c r="IH378" s="5"/>
      <c r="II378" s="5"/>
      <c r="IJ378" s="5"/>
      <c r="IK378" s="5"/>
      <c r="IL378" s="5"/>
      <c r="IM378" s="5"/>
      <c r="IN378" s="5"/>
      <c r="IO378" s="5"/>
      <c r="IP378" s="5"/>
    </row>
    <row r="379" customFormat="false" ht="57.75" hidden="false" customHeight="true" outlineLevel="0" collapsed="false">
      <c r="A379" s="13" t="s">
        <v>428</v>
      </c>
      <c r="B379" s="19" t="s">
        <v>429</v>
      </c>
      <c r="C379" s="20"/>
      <c r="D379" s="20"/>
      <c r="E379" s="15" t="n">
        <f aca="false">F379+G379</f>
        <v>820776.7</v>
      </c>
      <c r="F379" s="15" t="n">
        <f aca="false">F380+F385+F390+F395+F398+F402+F406+F410+F414+F418+F422+F426+F430+F434+F438+F442+F446+F450+F456+F460+F464+F467+F471+F477+F480+F485</f>
        <v>31521</v>
      </c>
      <c r="G379" s="15" t="n">
        <f aca="false">G380+G385+G390+G395+G398+G402+G406+G410+G414+G418+G422+G426+G430+G434+G438+G442+G446+G450+G456+G460+G464+G467+G471+G477+G480+G485</f>
        <v>789255.7</v>
      </c>
      <c r="H379" s="15" t="n">
        <f aca="false">I379+J379</f>
        <v>846390.1</v>
      </c>
      <c r="I379" s="15" t="n">
        <f aca="false">I380+I385+I390+I395+I398+I402+I406+I410+I414+I418+I422+I426+I430+I434+I438+I442+I446+I450+I456+I460+I464+I467+I471+I477+I480+I485</f>
        <v>30521</v>
      </c>
      <c r="J379" s="15" t="n">
        <f aca="false">J380+J385+J390+J395+J398+J402+J406+J410+J414+J418+J422+J426+J430+J434+J438+J442+J446+J450+J456+J460+J464+J467+J471+J477+J480+J485</f>
        <v>815869.1</v>
      </c>
      <c r="K379" s="15" t="n">
        <f aca="false">L379+M379</f>
        <v>862930.1</v>
      </c>
      <c r="L379" s="15" t="n">
        <f aca="false">L380+L385+L390+L395+L398+L402+L406+L410+L414+L418+L422+L426+L430+L434+L438+L442+L446+L450+L456+L460+L464+L467+L471+L477+L480+L485</f>
        <v>30521</v>
      </c>
      <c r="M379" s="15" t="n">
        <f aca="false">M380+M385+M390+M395+M398+M402+M406+M410+M414+M418+M422+M426+M430+M434+M438+M442+M446+M450+M456+M460+M464+M467+M471+M477+M480+M485</f>
        <v>832409.1</v>
      </c>
    </row>
    <row r="380" customFormat="false" ht="111" hidden="false" customHeight="true" outlineLevel="0" collapsed="false">
      <c r="A380" s="13" t="s">
        <v>430</v>
      </c>
      <c r="B380" s="19" t="s">
        <v>431</v>
      </c>
      <c r="C380" s="20"/>
      <c r="D380" s="20"/>
      <c r="E380" s="15" t="n">
        <f aca="false">F380+G380</f>
        <v>2208</v>
      </c>
      <c r="F380" s="15" t="n">
        <f aca="false">F381+F383</f>
        <v>2208</v>
      </c>
      <c r="G380" s="15" t="n">
        <f aca="false">G381+G383</f>
        <v>0</v>
      </c>
      <c r="H380" s="15" t="n">
        <f aca="false">I380+J380</f>
        <v>2208</v>
      </c>
      <c r="I380" s="15" t="n">
        <f aca="false">I381+I383</f>
        <v>2208</v>
      </c>
      <c r="J380" s="15" t="n">
        <f aca="false">J381+J383</f>
        <v>0</v>
      </c>
      <c r="K380" s="15" t="n">
        <f aca="false">L380+M380</f>
        <v>2208</v>
      </c>
      <c r="L380" s="15" t="n">
        <f aca="false">L381+L383</f>
        <v>2208</v>
      </c>
      <c r="M380" s="15" t="n">
        <f aca="false">M381+M383</f>
        <v>0</v>
      </c>
      <c r="N380" s="5"/>
      <c r="O380" s="5"/>
      <c r="P380" s="5"/>
      <c r="Q380" s="5"/>
      <c r="R380" s="5"/>
      <c r="S380" s="5"/>
      <c r="T380" s="5"/>
      <c r="U380" s="5"/>
      <c r="V380" s="5"/>
      <c r="W380" s="5"/>
      <c r="X380" s="5"/>
      <c r="Y380" s="5"/>
      <c r="Z380" s="5"/>
      <c r="AA380" s="5"/>
      <c r="AB380" s="5"/>
      <c r="AC380" s="5"/>
      <c r="AD380" s="5"/>
      <c r="AE380" s="5"/>
      <c r="AF380" s="5"/>
      <c r="AG380" s="5"/>
      <c r="AH380" s="5"/>
      <c r="AI380" s="5"/>
      <c r="AJ380" s="5"/>
      <c r="AK380" s="5"/>
      <c r="AL380" s="5"/>
      <c r="AM380" s="5"/>
      <c r="AN380" s="5"/>
      <c r="AO380" s="5"/>
      <c r="AP380" s="5"/>
      <c r="AQ380" s="5"/>
      <c r="AR380" s="5"/>
      <c r="AS380" s="5"/>
      <c r="AT380" s="5"/>
      <c r="AU380" s="5"/>
      <c r="AV380" s="5"/>
      <c r="AW380" s="5"/>
      <c r="AX380" s="5"/>
      <c r="AY380" s="5"/>
      <c r="AZ380" s="5"/>
      <c r="BA380" s="5"/>
      <c r="BB380" s="5"/>
      <c r="BC380" s="5"/>
      <c r="BD380" s="5"/>
      <c r="BE380" s="5"/>
      <c r="BF380" s="5"/>
      <c r="BG380" s="5"/>
      <c r="BH380" s="5"/>
      <c r="BI380" s="5"/>
      <c r="BJ380" s="5"/>
      <c r="BK380" s="5"/>
      <c r="BL380" s="5"/>
      <c r="BM380" s="5"/>
      <c r="BN380" s="5"/>
      <c r="BO380" s="5"/>
      <c r="BP380" s="5"/>
      <c r="BQ380" s="5"/>
      <c r="BR380" s="5"/>
      <c r="BS380" s="5"/>
      <c r="BT380" s="5"/>
      <c r="BU380" s="5"/>
      <c r="BV380" s="5"/>
      <c r="BW380" s="5"/>
      <c r="BX380" s="5"/>
      <c r="BY380" s="5"/>
      <c r="BZ380" s="5"/>
      <c r="CA380" s="5"/>
      <c r="CB380" s="5"/>
      <c r="CC380" s="5"/>
      <c r="CD380" s="5"/>
      <c r="CE380" s="5"/>
      <c r="CF380" s="5"/>
      <c r="CG380" s="5"/>
      <c r="CH380" s="5"/>
      <c r="CI380" s="5"/>
      <c r="CJ380" s="5"/>
      <c r="CK380" s="5"/>
      <c r="CL380" s="5"/>
      <c r="CM380" s="5"/>
      <c r="CN380" s="5"/>
      <c r="CO380" s="5"/>
      <c r="CP380" s="5"/>
      <c r="CQ380" s="5"/>
      <c r="CR380" s="5"/>
      <c r="CS380" s="5"/>
      <c r="CT380" s="5"/>
      <c r="CU380" s="5"/>
      <c r="CV380" s="5"/>
      <c r="CW380" s="5"/>
      <c r="CX380" s="5"/>
      <c r="CY380" s="5"/>
      <c r="CZ380" s="5"/>
      <c r="DA380" s="5"/>
      <c r="DB380" s="5"/>
      <c r="DC380" s="5"/>
      <c r="DD380" s="5"/>
      <c r="DE380" s="5"/>
      <c r="DF380" s="5"/>
      <c r="DG380" s="5"/>
      <c r="DH380" s="5"/>
      <c r="DI380" s="5"/>
      <c r="DJ380" s="5"/>
      <c r="DK380" s="5"/>
      <c r="DL380" s="5"/>
      <c r="DM380" s="5"/>
      <c r="DN380" s="5"/>
      <c r="DO380" s="5"/>
      <c r="DP380" s="5"/>
      <c r="DQ380" s="5"/>
      <c r="DR380" s="5"/>
      <c r="DS380" s="5"/>
      <c r="DT380" s="5"/>
      <c r="DU380" s="5"/>
      <c r="DV380" s="5"/>
      <c r="DW380" s="5"/>
      <c r="DX380" s="5"/>
      <c r="DY380" s="5"/>
      <c r="DZ380" s="5"/>
      <c r="EA380" s="5"/>
      <c r="EB380" s="5"/>
      <c r="EC380" s="5"/>
      <c r="ED380" s="5"/>
      <c r="EE380" s="5"/>
      <c r="EF380" s="5"/>
      <c r="EG380" s="5"/>
      <c r="EH380" s="5"/>
      <c r="EI380" s="5"/>
      <c r="EJ380" s="5"/>
      <c r="EK380" s="5"/>
      <c r="EL380" s="5"/>
      <c r="EM380" s="5"/>
      <c r="EN380" s="5"/>
      <c r="EO380" s="5"/>
      <c r="EP380" s="5"/>
      <c r="EQ380" s="5"/>
      <c r="ER380" s="5"/>
      <c r="ES380" s="5"/>
      <c r="ET380" s="5"/>
      <c r="EU380" s="5"/>
      <c r="EV380" s="5"/>
      <c r="EW380" s="5"/>
      <c r="EX380" s="5"/>
      <c r="EY380" s="5"/>
      <c r="EZ380" s="5"/>
      <c r="FA380" s="5"/>
      <c r="FB380" s="5"/>
      <c r="FC380" s="5"/>
      <c r="FD380" s="5"/>
      <c r="FE380" s="5"/>
      <c r="FF380" s="5"/>
      <c r="FG380" s="5"/>
      <c r="FH380" s="5"/>
      <c r="FI380" s="5"/>
      <c r="FJ380" s="5"/>
      <c r="FK380" s="5"/>
      <c r="FL380" s="5"/>
      <c r="FM380" s="5"/>
      <c r="FN380" s="5"/>
      <c r="FO380" s="5"/>
      <c r="FP380" s="5"/>
      <c r="FQ380" s="5"/>
      <c r="FR380" s="5"/>
      <c r="FS380" s="5"/>
      <c r="FT380" s="5"/>
      <c r="FU380" s="5"/>
      <c r="FV380" s="5"/>
      <c r="FW380" s="5"/>
      <c r="FX380" s="5"/>
      <c r="FY380" s="5"/>
      <c r="FZ380" s="5"/>
      <c r="GA380" s="5"/>
      <c r="GB380" s="5"/>
      <c r="GC380" s="5"/>
      <c r="GD380" s="5"/>
      <c r="GE380" s="5"/>
      <c r="GF380" s="5"/>
      <c r="GG380" s="5"/>
      <c r="GH380" s="5"/>
      <c r="GI380" s="5"/>
      <c r="GJ380" s="5"/>
      <c r="GK380" s="5"/>
      <c r="GL380" s="5"/>
      <c r="GM380" s="5"/>
      <c r="GN380" s="5"/>
      <c r="GO380" s="5"/>
      <c r="GP380" s="5"/>
      <c r="GQ380" s="5"/>
      <c r="GR380" s="5"/>
      <c r="GS380" s="5"/>
      <c r="GT380" s="5"/>
      <c r="GU380" s="5"/>
      <c r="GV380" s="5"/>
      <c r="GW380" s="5"/>
      <c r="GX380" s="5"/>
      <c r="GY380" s="5"/>
      <c r="GZ380" s="5"/>
      <c r="HA380" s="5"/>
      <c r="HB380" s="5"/>
      <c r="HC380" s="5"/>
      <c r="HD380" s="5"/>
      <c r="HE380" s="5"/>
      <c r="HF380" s="5"/>
      <c r="HG380" s="5"/>
      <c r="HH380" s="5"/>
      <c r="HI380" s="5"/>
      <c r="HJ380" s="5"/>
      <c r="HK380" s="5"/>
      <c r="HL380" s="5"/>
      <c r="HM380" s="5"/>
      <c r="HN380" s="5"/>
      <c r="HO380" s="5"/>
      <c r="HP380" s="5"/>
      <c r="HQ380" s="5"/>
      <c r="HR380" s="5"/>
      <c r="HS380" s="5"/>
      <c r="HT380" s="5"/>
      <c r="HU380" s="5"/>
      <c r="HV380" s="5"/>
      <c r="HW380" s="5"/>
      <c r="HX380" s="5"/>
      <c r="HY380" s="5"/>
      <c r="HZ380" s="5"/>
      <c r="IA380" s="5"/>
      <c r="IB380" s="5"/>
      <c r="IC380" s="5"/>
      <c r="ID380" s="5"/>
      <c r="IE380" s="5"/>
      <c r="IF380" s="5"/>
      <c r="IG380" s="5"/>
      <c r="IH380" s="5"/>
      <c r="II380" s="5"/>
      <c r="IJ380" s="5"/>
      <c r="IK380" s="5"/>
      <c r="IL380" s="5"/>
      <c r="IM380" s="5"/>
      <c r="IN380" s="5"/>
      <c r="IO380" s="5"/>
      <c r="IP380" s="5"/>
    </row>
    <row r="381" customFormat="false" ht="73.5" hidden="false" customHeight="true" outlineLevel="0" collapsed="false">
      <c r="A381" s="20" t="s">
        <v>432</v>
      </c>
      <c r="B381" s="20" t="s">
        <v>433</v>
      </c>
      <c r="C381" s="20"/>
      <c r="D381" s="20"/>
      <c r="E381" s="21" t="n">
        <f aca="false">F381+G381</f>
        <v>2190</v>
      </c>
      <c r="F381" s="21" t="n">
        <f aca="false">F382</f>
        <v>2190</v>
      </c>
      <c r="G381" s="21" t="n">
        <f aca="false">G382</f>
        <v>0</v>
      </c>
      <c r="H381" s="21" t="n">
        <f aca="false">I381+J381</f>
        <v>2190</v>
      </c>
      <c r="I381" s="21" t="n">
        <f aca="false">I382</f>
        <v>2190</v>
      </c>
      <c r="J381" s="21" t="n">
        <f aca="false">J382</f>
        <v>0</v>
      </c>
      <c r="K381" s="21" t="n">
        <f aca="false">L381+M381</f>
        <v>2190</v>
      </c>
      <c r="L381" s="21" t="n">
        <f aca="false">L382</f>
        <v>2190</v>
      </c>
      <c r="M381" s="21" t="n">
        <f aca="false">M382</f>
        <v>0</v>
      </c>
    </row>
    <row r="382" customFormat="false" ht="35.25" hidden="false" customHeight="true" outlineLevel="0" collapsed="false">
      <c r="A382" s="20" t="s">
        <v>72</v>
      </c>
      <c r="B382" s="20" t="s">
        <v>433</v>
      </c>
      <c r="C382" s="20" t="s">
        <v>73</v>
      </c>
      <c r="D382" s="20" t="s">
        <v>35</v>
      </c>
      <c r="E382" s="21" t="n">
        <f aca="false">F382+G382</f>
        <v>2190</v>
      </c>
      <c r="F382" s="34" t="n">
        <v>2190</v>
      </c>
      <c r="G382" s="21"/>
      <c r="H382" s="21" t="n">
        <f aca="false">I382+J382</f>
        <v>2190</v>
      </c>
      <c r="I382" s="34" t="n">
        <v>2190</v>
      </c>
      <c r="J382" s="21"/>
      <c r="K382" s="21" t="n">
        <f aca="false">L382+M382</f>
        <v>2190</v>
      </c>
      <c r="L382" s="34" t="n">
        <v>2190</v>
      </c>
      <c r="M382" s="21"/>
      <c r="N382" s="5"/>
      <c r="O382" s="5"/>
      <c r="P382" s="5"/>
      <c r="Q382" s="5"/>
      <c r="R382" s="5"/>
      <c r="S382" s="5"/>
      <c r="T382" s="5"/>
      <c r="U382" s="5"/>
      <c r="V382" s="5"/>
      <c r="W382" s="5"/>
      <c r="X382" s="5"/>
      <c r="Y382" s="5"/>
      <c r="Z382" s="5"/>
      <c r="AA382" s="5"/>
      <c r="AB382" s="5"/>
      <c r="AC382" s="5"/>
      <c r="AD382" s="5"/>
      <c r="AE382" s="5"/>
      <c r="AF382" s="5"/>
      <c r="AG382" s="5"/>
      <c r="AH382" s="5"/>
      <c r="AI382" s="5"/>
      <c r="AJ382" s="5"/>
      <c r="AK382" s="5"/>
      <c r="AL382" s="5"/>
      <c r="AM382" s="5"/>
      <c r="AN382" s="5"/>
      <c r="AO382" s="5"/>
      <c r="AP382" s="5"/>
      <c r="AQ382" s="5"/>
      <c r="AR382" s="5"/>
      <c r="AS382" s="5"/>
      <c r="AT382" s="5"/>
      <c r="AU382" s="5"/>
      <c r="AV382" s="5"/>
      <c r="AW382" s="5"/>
      <c r="AX382" s="5"/>
      <c r="AY382" s="5"/>
      <c r="AZ382" s="5"/>
      <c r="BA382" s="5"/>
      <c r="BB382" s="5"/>
      <c r="BC382" s="5"/>
      <c r="BD382" s="5"/>
      <c r="BE382" s="5"/>
      <c r="BF382" s="5"/>
      <c r="BG382" s="5"/>
      <c r="BH382" s="5"/>
      <c r="BI382" s="5"/>
      <c r="BJ382" s="5"/>
      <c r="BK382" s="5"/>
      <c r="BL382" s="5"/>
      <c r="BM382" s="5"/>
      <c r="BN382" s="5"/>
      <c r="BO382" s="5"/>
      <c r="BP382" s="5"/>
      <c r="BQ382" s="5"/>
      <c r="BR382" s="5"/>
      <c r="BS382" s="5"/>
      <c r="BT382" s="5"/>
      <c r="BU382" s="5"/>
      <c r="BV382" s="5"/>
      <c r="BW382" s="5"/>
      <c r="BX382" s="5"/>
      <c r="BY382" s="5"/>
      <c r="BZ382" s="5"/>
      <c r="CA382" s="5"/>
      <c r="CB382" s="5"/>
      <c r="CC382" s="5"/>
      <c r="CD382" s="5"/>
      <c r="CE382" s="5"/>
      <c r="CF382" s="5"/>
      <c r="CG382" s="5"/>
      <c r="CH382" s="5"/>
      <c r="CI382" s="5"/>
      <c r="CJ382" s="5"/>
      <c r="CK382" s="5"/>
      <c r="CL382" s="5"/>
      <c r="CM382" s="5"/>
      <c r="CN382" s="5"/>
      <c r="CO382" s="5"/>
      <c r="CP382" s="5"/>
      <c r="CQ382" s="5"/>
      <c r="CR382" s="5"/>
      <c r="CS382" s="5"/>
      <c r="CT382" s="5"/>
      <c r="CU382" s="5"/>
      <c r="CV382" s="5"/>
      <c r="CW382" s="5"/>
      <c r="CX382" s="5"/>
      <c r="CY382" s="5"/>
      <c r="CZ382" s="5"/>
      <c r="DA382" s="5"/>
      <c r="DB382" s="5"/>
      <c r="DC382" s="5"/>
      <c r="DD382" s="5"/>
      <c r="DE382" s="5"/>
      <c r="DF382" s="5"/>
      <c r="DG382" s="5"/>
      <c r="DH382" s="5"/>
      <c r="DI382" s="5"/>
      <c r="DJ382" s="5"/>
      <c r="DK382" s="5"/>
      <c r="DL382" s="5"/>
      <c r="DM382" s="5"/>
      <c r="DN382" s="5"/>
      <c r="DO382" s="5"/>
      <c r="DP382" s="5"/>
      <c r="DQ382" s="5"/>
      <c r="DR382" s="5"/>
      <c r="DS382" s="5"/>
      <c r="DT382" s="5"/>
      <c r="DU382" s="5"/>
      <c r="DV382" s="5"/>
      <c r="DW382" s="5"/>
      <c r="DX382" s="5"/>
      <c r="DY382" s="5"/>
      <c r="DZ382" s="5"/>
      <c r="EA382" s="5"/>
      <c r="EB382" s="5"/>
      <c r="EC382" s="5"/>
      <c r="ED382" s="5"/>
      <c r="EE382" s="5"/>
      <c r="EF382" s="5"/>
      <c r="EG382" s="5"/>
      <c r="EH382" s="5"/>
      <c r="EI382" s="5"/>
      <c r="EJ382" s="5"/>
      <c r="EK382" s="5"/>
      <c r="EL382" s="5"/>
      <c r="EM382" s="5"/>
      <c r="EN382" s="5"/>
      <c r="EO382" s="5"/>
      <c r="EP382" s="5"/>
      <c r="EQ382" s="5"/>
      <c r="ER382" s="5"/>
      <c r="ES382" s="5"/>
      <c r="ET382" s="5"/>
      <c r="EU382" s="5"/>
      <c r="EV382" s="5"/>
      <c r="EW382" s="5"/>
      <c r="EX382" s="5"/>
      <c r="EY382" s="5"/>
      <c r="EZ382" s="5"/>
      <c r="FA382" s="5"/>
      <c r="FB382" s="5"/>
      <c r="FC382" s="5"/>
      <c r="FD382" s="5"/>
      <c r="FE382" s="5"/>
      <c r="FF382" s="5"/>
      <c r="FG382" s="5"/>
      <c r="FH382" s="5"/>
      <c r="FI382" s="5"/>
      <c r="FJ382" s="5"/>
      <c r="FK382" s="5"/>
      <c r="FL382" s="5"/>
      <c r="FM382" s="5"/>
      <c r="FN382" s="5"/>
      <c r="FO382" s="5"/>
      <c r="FP382" s="5"/>
      <c r="FQ382" s="5"/>
      <c r="FR382" s="5"/>
      <c r="FS382" s="5"/>
      <c r="FT382" s="5"/>
      <c r="FU382" s="5"/>
      <c r="FV382" s="5"/>
      <c r="FW382" s="5"/>
      <c r="FX382" s="5"/>
      <c r="FY382" s="5"/>
      <c r="FZ382" s="5"/>
      <c r="GA382" s="5"/>
      <c r="GB382" s="5"/>
      <c r="GC382" s="5"/>
      <c r="GD382" s="5"/>
      <c r="GE382" s="5"/>
      <c r="GF382" s="5"/>
      <c r="GG382" s="5"/>
      <c r="GH382" s="5"/>
      <c r="GI382" s="5"/>
      <c r="GJ382" s="5"/>
      <c r="GK382" s="5"/>
      <c r="GL382" s="5"/>
      <c r="GM382" s="5"/>
      <c r="GN382" s="5"/>
      <c r="GO382" s="5"/>
      <c r="GP382" s="5"/>
      <c r="GQ382" s="5"/>
      <c r="GR382" s="5"/>
      <c r="GS382" s="5"/>
      <c r="GT382" s="5"/>
      <c r="GU382" s="5"/>
      <c r="GV382" s="5"/>
      <c r="GW382" s="5"/>
      <c r="GX382" s="5"/>
      <c r="GY382" s="5"/>
      <c r="GZ382" s="5"/>
      <c r="HA382" s="5"/>
      <c r="HB382" s="5"/>
      <c r="HC382" s="5"/>
      <c r="HD382" s="5"/>
      <c r="HE382" s="5"/>
      <c r="HF382" s="5"/>
      <c r="HG382" s="5"/>
      <c r="HH382" s="5"/>
      <c r="HI382" s="5"/>
      <c r="HJ382" s="5"/>
      <c r="HK382" s="5"/>
      <c r="HL382" s="5"/>
      <c r="HM382" s="5"/>
      <c r="HN382" s="5"/>
      <c r="HO382" s="5"/>
      <c r="HP382" s="5"/>
      <c r="HQ382" s="5"/>
      <c r="HR382" s="5"/>
      <c r="HS382" s="5"/>
      <c r="HT382" s="5"/>
      <c r="HU382" s="5"/>
      <c r="HV382" s="5"/>
      <c r="HW382" s="5"/>
      <c r="HX382" s="5"/>
      <c r="HY382" s="5"/>
      <c r="HZ382" s="5"/>
      <c r="IA382" s="5"/>
      <c r="IB382" s="5"/>
      <c r="IC382" s="5"/>
      <c r="ID382" s="5"/>
      <c r="IE382" s="5"/>
      <c r="IF382" s="5"/>
      <c r="IG382" s="5"/>
      <c r="IH382" s="5"/>
      <c r="II382" s="5"/>
      <c r="IJ382" s="5"/>
      <c r="IK382" s="5"/>
      <c r="IL382" s="5"/>
      <c r="IM382" s="5"/>
      <c r="IN382" s="5"/>
      <c r="IO382" s="5"/>
      <c r="IP382" s="5"/>
    </row>
    <row r="383" customFormat="false" ht="41.25" hidden="false" customHeight="true" outlineLevel="0" collapsed="false">
      <c r="A383" s="20" t="s">
        <v>434</v>
      </c>
      <c r="B383" s="20" t="s">
        <v>435</v>
      </c>
      <c r="C383" s="20"/>
      <c r="D383" s="20"/>
      <c r="E383" s="21" t="n">
        <f aca="false">F383+G383</f>
        <v>18</v>
      </c>
      <c r="F383" s="21" t="n">
        <f aca="false">F384</f>
        <v>18</v>
      </c>
      <c r="G383" s="21" t="n">
        <f aca="false">G384</f>
        <v>0</v>
      </c>
      <c r="H383" s="21" t="n">
        <f aca="false">I383+J383</f>
        <v>18</v>
      </c>
      <c r="I383" s="21" t="n">
        <f aca="false">I384</f>
        <v>18</v>
      </c>
      <c r="J383" s="21" t="n">
        <f aca="false">J384</f>
        <v>0</v>
      </c>
      <c r="K383" s="21" t="n">
        <f aca="false">L383+M383</f>
        <v>18</v>
      </c>
      <c r="L383" s="21" t="n">
        <f aca="false">L384</f>
        <v>18</v>
      </c>
      <c r="M383" s="21" t="n">
        <f aca="false">M384</f>
        <v>0</v>
      </c>
      <c r="N383" s="5"/>
      <c r="O383" s="5"/>
      <c r="P383" s="5"/>
      <c r="Q383" s="5"/>
      <c r="R383" s="5"/>
      <c r="S383" s="5"/>
      <c r="T383" s="5"/>
      <c r="U383" s="5"/>
      <c r="V383" s="5"/>
      <c r="W383" s="5"/>
      <c r="X383" s="5"/>
      <c r="Y383" s="5"/>
      <c r="Z383" s="5"/>
      <c r="AA383" s="5"/>
      <c r="AB383" s="5"/>
      <c r="AC383" s="5"/>
      <c r="AD383" s="5"/>
      <c r="AE383" s="5"/>
      <c r="AF383" s="5"/>
      <c r="AG383" s="5"/>
      <c r="AH383" s="5"/>
      <c r="AI383" s="5"/>
      <c r="AJ383" s="5"/>
      <c r="AK383" s="5"/>
      <c r="AL383" s="5"/>
      <c r="AM383" s="5"/>
      <c r="AN383" s="5"/>
      <c r="AO383" s="5"/>
      <c r="AP383" s="5"/>
      <c r="AQ383" s="5"/>
      <c r="AR383" s="5"/>
      <c r="AS383" s="5"/>
      <c r="AT383" s="5"/>
      <c r="AU383" s="5"/>
      <c r="AV383" s="5"/>
      <c r="AW383" s="5"/>
      <c r="AX383" s="5"/>
      <c r="AY383" s="5"/>
      <c r="AZ383" s="5"/>
      <c r="BA383" s="5"/>
      <c r="BB383" s="5"/>
      <c r="BC383" s="5"/>
      <c r="BD383" s="5"/>
      <c r="BE383" s="5"/>
      <c r="BF383" s="5"/>
      <c r="BG383" s="5"/>
      <c r="BH383" s="5"/>
      <c r="BI383" s="5"/>
      <c r="BJ383" s="5"/>
      <c r="BK383" s="5"/>
      <c r="BL383" s="5"/>
      <c r="BM383" s="5"/>
      <c r="BN383" s="5"/>
      <c r="BO383" s="5"/>
      <c r="BP383" s="5"/>
      <c r="BQ383" s="5"/>
      <c r="BR383" s="5"/>
      <c r="BS383" s="5"/>
      <c r="BT383" s="5"/>
      <c r="BU383" s="5"/>
      <c r="BV383" s="5"/>
      <c r="BW383" s="5"/>
      <c r="BX383" s="5"/>
      <c r="BY383" s="5"/>
      <c r="BZ383" s="5"/>
      <c r="CA383" s="5"/>
      <c r="CB383" s="5"/>
      <c r="CC383" s="5"/>
      <c r="CD383" s="5"/>
      <c r="CE383" s="5"/>
      <c r="CF383" s="5"/>
      <c r="CG383" s="5"/>
      <c r="CH383" s="5"/>
      <c r="CI383" s="5"/>
      <c r="CJ383" s="5"/>
      <c r="CK383" s="5"/>
      <c r="CL383" s="5"/>
      <c r="CM383" s="5"/>
      <c r="CN383" s="5"/>
      <c r="CO383" s="5"/>
      <c r="CP383" s="5"/>
      <c r="CQ383" s="5"/>
      <c r="CR383" s="5"/>
      <c r="CS383" s="5"/>
      <c r="CT383" s="5"/>
      <c r="CU383" s="5"/>
      <c r="CV383" s="5"/>
      <c r="CW383" s="5"/>
      <c r="CX383" s="5"/>
      <c r="CY383" s="5"/>
      <c r="CZ383" s="5"/>
      <c r="DA383" s="5"/>
      <c r="DB383" s="5"/>
      <c r="DC383" s="5"/>
      <c r="DD383" s="5"/>
      <c r="DE383" s="5"/>
      <c r="DF383" s="5"/>
      <c r="DG383" s="5"/>
      <c r="DH383" s="5"/>
      <c r="DI383" s="5"/>
      <c r="DJ383" s="5"/>
      <c r="DK383" s="5"/>
      <c r="DL383" s="5"/>
      <c r="DM383" s="5"/>
      <c r="DN383" s="5"/>
      <c r="DO383" s="5"/>
      <c r="DP383" s="5"/>
      <c r="DQ383" s="5"/>
      <c r="DR383" s="5"/>
      <c r="DS383" s="5"/>
      <c r="DT383" s="5"/>
      <c r="DU383" s="5"/>
      <c r="DV383" s="5"/>
      <c r="DW383" s="5"/>
      <c r="DX383" s="5"/>
      <c r="DY383" s="5"/>
      <c r="DZ383" s="5"/>
      <c r="EA383" s="5"/>
      <c r="EB383" s="5"/>
      <c r="EC383" s="5"/>
      <c r="ED383" s="5"/>
      <c r="EE383" s="5"/>
      <c r="EF383" s="5"/>
      <c r="EG383" s="5"/>
      <c r="EH383" s="5"/>
      <c r="EI383" s="5"/>
      <c r="EJ383" s="5"/>
      <c r="EK383" s="5"/>
      <c r="EL383" s="5"/>
      <c r="EM383" s="5"/>
      <c r="EN383" s="5"/>
      <c r="EO383" s="5"/>
      <c r="EP383" s="5"/>
      <c r="EQ383" s="5"/>
      <c r="ER383" s="5"/>
      <c r="ES383" s="5"/>
      <c r="ET383" s="5"/>
      <c r="EU383" s="5"/>
      <c r="EV383" s="5"/>
      <c r="EW383" s="5"/>
      <c r="EX383" s="5"/>
      <c r="EY383" s="5"/>
      <c r="EZ383" s="5"/>
      <c r="FA383" s="5"/>
      <c r="FB383" s="5"/>
      <c r="FC383" s="5"/>
      <c r="FD383" s="5"/>
      <c r="FE383" s="5"/>
      <c r="FF383" s="5"/>
      <c r="FG383" s="5"/>
      <c r="FH383" s="5"/>
      <c r="FI383" s="5"/>
      <c r="FJ383" s="5"/>
      <c r="FK383" s="5"/>
      <c r="FL383" s="5"/>
      <c r="FM383" s="5"/>
      <c r="FN383" s="5"/>
      <c r="FO383" s="5"/>
      <c r="FP383" s="5"/>
      <c r="FQ383" s="5"/>
      <c r="FR383" s="5"/>
      <c r="FS383" s="5"/>
      <c r="FT383" s="5"/>
      <c r="FU383" s="5"/>
      <c r="FV383" s="5"/>
      <c r="FW383" s="5"/>
      <c r="FX383" s="5"/>
      <c r="FY383" s="5"/>
      <c r="FZ383" s="5"/>
      <c r="GA383" s="5"/>
      <c r="GB383" s="5"/>
      <c r="GC383" s="5"/>
      <c r="GD383" s="5"/>
      <c r="GE383" s="5"/>
      <c r="GF383" s="5"/>
      <c r="GG383" s="5"/>
      <c r="GH383" s="5"/>
      <c r="GI383" s="5"/>
      <c r="GJ383" s="5"/>
      <c r="GK383" s="5"/>
      <c r="GL383" s="5"/>
      <c r="GM383" s="5"/>
      <c r="GN383" s="5"/>
      <c r="GO383" s="5"/>
      <c r="GP383" s="5"/>
      <c r="GQ383" s="5"/>
      <c r="GR383" s="5"/>
      <c r="GS383" s="5"/>
      <c r="GT383" s="5"/>
      <c r="GU383" s="5"/>
      <c r="GV383" s="5"/>
      <c r="GW383" s="5"/>
      <c r="GX383" s="5"/>
      <c r="GY383" s="5"/>
      <c r="GZ383" s="5"/>
      <c r="HA383" s="5"/>
      <c r="HB383" s="5"/>
      <c r="HC383" s="5"/>
      <c r="HD383" s="5"/>
      <c r="HE383" s="5"/>
      <c r="HF383" s="5"/>
      <c r="HG383" s="5"/>
      <c r="HH383" s="5"/>
      <c r="HI383" s="5"/>
      <c r="HJ383" s="5"/>
      <c r="HK383" s="5"/>
      <c r="HL383" s="5"/>
      <c r="HM383" s="5"/>
      <c r="HN383" s="5"/>
      <c r="HO383" s="5"/>
      <c r="HP383" s="5"/>
      <c r="HQ383" s="5"/>
      <c r="HR383" s="5"/>
      <c r="HS383" s="5"/>
      <c r="HT383" s="5"/>
      <c r="HU383" s="5"/>
      <c r="HV383" s="5"/>
      <c r="HW383" s="5"/>
      <c r="HX383" s="5"/>
      <c r="HY383" s="5"/>
      <c r="HZ383" s="5"/>
      <c r="IA383" s="5"/>
      <c r="IB383" s="5"/>
      <c r="IC383" s="5"/>
      <c r="ID383" s="5"/>
      <c r="IE383" s="5"/>
      <c r="IF383" s="5"/>
      <c r="IG383" s="5"/>
      <c r="IH383" s="5"/>
      <c r="II383" s="5"/>
      <c r="IJ383" s="5"/>
      <c r="IK383" s="5"/>
      <c r="IL383" s="5"/>
      <c r="IM383" s="5"/>
      <c r="IN383" s="5"/>
      <c r="IO383" s="5"/>
      <c r="IP383" s="5"/>
    </row>
    <row r="384" customFormat="false" ht="37.5" hidden="false" customHeight="true" outlineLevel="0" collapsed="false">
      <c r="A384" s="22" t="s">
        <v>33</v>
      </c>
      <c r="B384" s="20" t="s">
        <v>435</v>
      </c>
      <c r="C384" s="20" t="s">
        <v>34</v>
      </c>
      <c r="D384" s="20" t="s">
        <v>35</v>
      </c>
      <c r="E384" s="21" t="n">
        <f aca="false">F384+G384</f>
        <v>18</v>
      </c>
      <c r="F384" s="21" t="n">
        <v>18</v>
      </c>
      <c r="G384" s="21"/>
      <c r="H384" s="21" t="n">
        <f aca="false">I384+J384</f>
        <v>18</v>
      </c>
      <c r="I384" s="34" t="n">
        <v>18</v>
      </c>
      <c r="J384" s="21"/>
      <c r="K384" s="21" t="n">
        <f aca="false">L384+M384</f>
        <v>18</v>
      </c>
      <c r="L384" s="34" t="n">
        <v>18</v>
      </c>
      <c r="M384" s="21"/>
    </row>
    <row r="385" customFormat="false" ht="132" hidden="false" customHeight="false" outlineLevel="0" collapsed="false">
      <c r="A385" s="13" t="s">
        <v>436</v>
      </c>
      <c r="B385" s="19" t="s">
        <v>437</v>
      </c>
      <c r="C385" s="20"/>
      <c r="D385" s="20"/>
      <c r="E385" s="15" t="n">
        <f aca="false">F385+G385</f>
        <v>21338</v>
      </c>
      <c r="F385" s="15" t="n">
        <f aca="false">F386+F388</f>
        <v>21338</v>
      </c>
      <c r="G385" s="15" t="n">
        <f aca="false">G386+G388</f>
        <v>0</v>
      </c>
      <c r="H385" s="15" t="n">
        <f aca="false">I385+J385</f>
        <v>21338</v>
      </c>
      <c r="I385" s="15" t="n">
        <f aca="false">I386+I388</f>
        <v>21338</v>
      </c>
      <c r="J385" s="15" t="n">
        <f aca="false">J386+J388</f>
        <v>0</v>
      </c>
      <c r="K385" s="15" t="n">
        <f aca="false">L385+M385</f>
        <v>21338</v>
      </c>
      <c r="L385" s="15" t="n">
        <f aca="false">L386+L388</f>
        <v>21338</v>
      </c>
      <c r="M385" s="15" t="n">
        <f aca="false">M386+M388</f>
        <v>0</v>
      </c>
    </row>
    <row r="386" customFormat="false" ht="103.5" hidden="false" customHeight="true" outlineLevel="0" collapsed="false">
      <c r="A386" s="20" t="s">
        <v>438</v>
      </c>
      <c r="B386" s="20" t="s">
        <v>439</v>
      </c>
      <c r="C386" s="20"/>
      <c r="D386" s="20"/>
      <c r="E386" s="21" t="n">
        <f aca="false">F386+G386</f>
        <v>21172</v>
      </c>
      <c r="F386" s="21" t="n">
        <f aca="false">F387</f>
        <v>21172</v>
      </c>
      <c r="G386" s="21" t="n">
        <f aca="false">G387</f>
        <v>0</v>
      </c>
      <c r="H386" s="21" t="n">
        <f aca="false">I386+J386</f>
        <v>21172</v>
      </c>
      <c r="I386" s="21" t="n">
        <f aca="false">I387</f>
        <v>21172</v>
      </c>
      <c r="J386" s="21" t="n">
        <f aca="false">J387</f>
        <v>0</v>
      </c>
      <c r="K386" s="21" t="n">
        <f aca="false">L386+M386</f>
        <v>21172</v>
      </c>
      <c r="L386" s="21" t="n">
        <f aca="false">L387</f>
        <v>21172</v>
      </c>
      <c r="M386" s="21" t="n">
        <f aca="false">M387</f>
        <v>0</v>
      </c>
    </row>
    <row r="387" customFormat="false" ht="37.5" hidden="false" customHeight="true" outlineLevel="0" collapsed="false">
      <c r="A387" s="20" t="s">
        <v>72</v>
      </c>
      <c r="B387" s="20" t="s">
        <v>439</v>
      </c>
      <c r="C387" s="20" t="s">
        <v>73</v>
      </c>
      <c r="D387" s="20" t="s">
        <v>440</v>
      </c>
      <c r="E387" s="21" t="n">
        <f aca="false">F387+G387</f>
        <v>21172</v>
      </c>
      <c r="F387" s="21" t="n">
        <v>21172</v>
      </c>
      <c r="G387" s="21"/>
      <c r="H387" s="21" t="n">
        <f aca="false">I387+J387</f>
        <v>21172</v>
      </c>
      <c r="I387" s="34" t="n">
        <v>21172</v>
      </c>
      <c r="J387" s="21"/>
      <c r="K387" s="21" t="n">
        <f aca="false">L387+M387</f>
        <v>21172</v>
      </c>
      <c r="L387" s="34" t="n">
        <v>21172</v>
      </c>
      <c r="M387" s="21"/>
    </row>
    <row r="388" customFormat="false" ht="39.75" hidden="false" customHeight="true" outlineLevel="0" collapsed="false">
      <c r="A388" s="20" t="s">
        <v>434</v>
      </c>
      <c r="B388" s="20" t="s">
        <v>441</v>
      </c>
      <c r="C388" s="20"/>
      <c r="D388" s="20"/>
      <c r="E388" s="21" t="n">
        <f aca="false">F388+G388</f>
        <v>166</v>
      </c>
      <c r="F388" s="21" t="n">
        <f aca="false">F389</f>
        <v>166</v>
      </c>
      <c r="G388" s="21" t="n">
        <f aca="false">G389</f>
        <v>0</v>
      </c>
      <c r="H388" s="21" t="n">
        <f aca="false">I388+J388</f>
        <v>166</v>
      </c>
      <c r="I388" s="21" t="n">
        <f aca="false">I389</f>
        <v>166</v>
      </c>
      <c r="J388" s="21" t="n">
        <f aca="false">J389</f>
        <v>0</v>
      </c>
      <c r="K388" s="21" t="n">
        <f aca="false">L388+M388</f>
        <v>166</v>
      </c>
      <c r="L388" s="21" t="n">
        <f aca="false">L389</f>
        <v>166</v>
      </c>
      <c r="M388" s="21" t="n">
        <f aca="false">M389</f>
        <v>0</v>
      </c>
      <c r="N388" s="5"/>
      <c r="O388" s="5"/>
      <c r="P388" s="5"/>
      <c r="Q388" s="5"/>
      <c r="R388" s="5"/>
      <c r="S388" s="5"/>
      <c r="T388" s="5"/>
      <c r="U388" s="5"/>
      <c r="V388" s="5"/>
      <c r="W388" s="5"/>
      <c r="X388" s="5"/>
      <c r="Y388" s="5"/>
      <c r="Z388" s="5"/>
      <c r="AA388" s="5"/>
      <c r="AB388" s="5"/>
      <c r="AC388" s="5"/>
      <c r="AD388" s="5"/>
      <c r="AE388" s="5"/>
      <c r="AF388" s="5"/>
      <c r="AG388" s="5"/>
      <c r="AH388" s="5"/>
      <c r="AI388" s="5"/>
      <c r="AJ388" s="5"/>
      <c r="AK388" s="5"/>
      <c r="AL388" s="5"/>
      <c r="AM388" s="5"/>
      <c r="AN388" s="5"/>
      <c r="AO388" s="5"/>
      <c r="AP388" s="5"/>
      <c r="AQ388" s="5"/>
      <c r="AR388" s="5"/>
      <c r="AS388" s="5"/>
      <c r="AT388" s="5"/>
      <c r="AU388" s="5"/>
      <c r="AV388" s="5"/>
      <c r="AW388" s="5"/>
      <c r="AX388" s="5"/>
      <c r="AY388" s="5"/>
      <c r="AZ388" s="5"/>
      <c r="BA388" s="5"/>
      <c r="BB388" s="5"/>
      <c r="BC388" s="5"/>
      <c r="BD388" s="5"/>
      <c r="BE388" s="5"/>
      <c r="BF388" s="5"/>
      <c r="BG388" s="5"/>
      <c r="BH388" s="5"/>
      <c r="BI388" s="5"/>
      <c r="BJ388" s="5"/>
      <c r="BK388" s="5"/>
      <c r="BL388" s="5"/>
      <c r="BM388" s="5"/>
      <c r="BN388" s="5"/>
      <c r="BO388" s="5"/>
      <c r="BP388" s="5"/>
      <c r="BQ388" s="5"/>
      <c r="BR388" s="5"/>
      <c r="BS388" s="5"/>
      <c r="BT388" s="5"/>
      <c r="BU388" s="5"/>
      <c r="BV388" s="5"/>
      <c r="BW388" s="5"/>
      <c r="BX388" s="5"/>
      <c r="BY388" s="5"/>
      <c r="BZ388" s="5"/>
      <c r="CA388" s="5"/>
      <c r="CB388" s="5"/>
      <c r="CC388" s="5"/>
      <c r="CD388" s="5"/>
      <c r="CE388" s="5"/>
      <c r="CF388" s="5"/>
      <c r="CG388" s="5"/>
      <c r="CH388" s="5"/>
      <c r="CI388" s="5"/>
      <c r="CJ388" s="5"/>
      <c r="CK388" s="5"/>
      <c r="CL388" s="5"/>
      <c r="CM388" s="5"/>
      <c r="CN388" s="5"/>
      <c r="CO388" s="5"/>
      <c r="CP388" s="5"/>
      <c r="CQ388" s="5"/>
      <c r="CR388" s="5"/>
      <c r="CS388" s="5"/>
      <c r="CT388" s="5"/>
      <c r="CU388" s="5"/>
      <c r="CV388" s="5"/>
      <c r="CW388" s="5"/>
      <c r="CX388" s="5"/>
      <c r="CY388" s="5"/>
      <c r="CZ388" s="5"/>
      <c r="DA388" s="5"/>
      <c r="DB388" s="5"/>
      <c r="DC388" s="5"/>
      <c r="DD388" s="5"/>
      <c r="DE388" s="5"/>
      <c r="DF388" s="5"/>
      <c r="DG388" s="5"/>
      <c r="DH388" s="5"/>
      <c r="DI388" s="5"/>
      <c r="DJ388" s="5"/>
      <c r="DK388" s="5"/>
      <c r="DL388" s="5"/>
      <c r="DM388" s="5"/>
      <c r="DN388" s="5"/>
      <c r="DO388" s="5"/>
      <c r="DP388" s="5"/>
      <c r="DQ388" s="5"/>
      <c r="DR388" s="5"/>
      <c r="DS388" s="5"/>
      <c r="DT388" s="5"/>
      <c r="DU388" s="5"/>
      <c r="DV388" s="5"/>
      <c r="DW388" s="5"/>
      <c r="DX388" s="5"/>
      <c r="DY388" s="5"/>
      <c r="DZ388" s="5"/>
      <c r="EA388" s="5"/>
      <c r="EB388" s="5"/>
      <c r="EC388" s="5"/>
      <c r="ED388" s="5"/>
      <c r="EE388" s="5"/>
      <c r="EF388" s="5"/>
      <c r="EG388" s="5"/>
      <c r="EH388" s="5"/>
      <c r="EI388" s="5"/>
      <c r="EJ388" s="5"/>
      <c r="EK388" s="5"/>
      <c r="EL388" s="5"/>
      <c r="EM388" s="5"/>
      <c r="EN388" s="5"/>
      <c r="EO388" s="5"/>
      <c r="EP388" s="5"/>
      <c r="EQ388" s="5"/>
      <c r="ER388" s="5"/>
      <c r="ES388" s="5"/>
      <c r="ET388" s="5"/>
      <c r="EU388" s="5"/>
      <c r="EV388" s="5"/>
      <c r="EW388" s="5"/>
      <c r="EX388" s="5"/>
      <c r="EY388" s="5"/>
      <c r="EZ388" s="5"/>
      <c r="FA388" s="5"/>
      <c r="FB388" s="5"/>
      <c r="FC388" s="5"/>
      <c r="FD388" s="5"/>
      <c r="FE388" s="5"/>
      <c r="FF388" s="5"/>
      <c r="FG388" s="5"/>
      <c r="FH388" s="5"/>
      <c r="FI388" s="5"/>
      <c r="FJ388" s="5"/>
      <c r="FK388" s="5"/>
      <c r="FL388" s="5"/>
      <c r="FM388" s="5"/>
      <c r="FN388" s="5"/>
      <c r="FO388" s="5"/>
      <c r="FP388" s="5"/>
      <c r="FQ388" s="5"/>
      <c r="FR388" s="5"/>
      <c r="FS388" s="5"/>
      <c r="FT388" s="5"/>
      <c r="FU388" s="5"/>
      <c r="FV388" s="5"/>
      <c r="FW388" s="5"/>
      <c r="FX388" s="5"/>
      <c r="FY388" s="5"/>
      <c r="FZ388" s="5"/>
      <c r="GA388" s="5"/>
      <c r="GB388" s="5"/>
      <c r="GC388" s="5"/>
      <c r="GD388" s="5"/>
      <c r="GE388" s="5"/>
      <c r="GF388" s="5"/>
      <c r="GG388" s="5"/>
      <c r="GH388" s="5"/>
      <c r="GI388" s="5"/>
      <c r="GJ388" s="5"/>
      <c r="GK388" s="5"/>
      <c r="GL388" s="5"/>
      <c r="GM388" s="5"/>
      <c r="GN388" s="5"/>
      <c r="GO388" s="5"/>
      <c r="GP388" s="5"/>
      <c r="GQ388" s="5"/>
      <c r="GR388" s="5"/>
      <c r="GS388" s="5"/>
      <c r="GT388" s="5"/>
      <c r="GU388" s="5"/>
      <c r="GV388" s="5"/>
      <c r="GW388" s="5"/>
      <c r="GX388" s="5"/>
      <c r="GY388" s="5"/>
      <c r="GZ388" s="5"/>
      <c r="HA388" s="5"/>
      <c r="HB388" s="5"/>
      <c r="HC388" s="5"/>
      <c r="HD388" s="5"/>
      <c r="HE388" s="5"/>
      <c r="HF388" s="5"/>
      <c r="HG388" s="5"/>
      <c r="HH388" s="5"/>
      <c r="HI388" s="5"/>
      <c r="HJ388" s="5"/>
      <c r="HK388" s="5"/>
      <c r="HL388" s="5"/>
      <c r="HM388" s="5"/>
      <c r="HN388" s="5"/>
      <c r="HO388" s="5"/>
      <c r="HP388" s="5"/>
      <c r="HQ388" s="5"/>
      <c r="HR388" s="5"/>
      <c r="HS388" s="5"/>
      <c r="HT388" s="5"/>
      <c r="HU388" s="5"/>
      <c r="HV388" s="5"/>
      <c r="HW388" s="5"/>
      <c r="HX388" s="5"/>
      <c r="HY388" s="5"/>
      <c r="HZ388" s="5"/>
      <c r="IA388" s="5"/>
      <c r="IB388" s="5"/>
      <c r="IC388" s="5"/>
      <c r="ID388" s="5"/>
      <c r="IE388" s="5"/>
      <c r="IF388" s="5"/>
      <c r="IG388" s="5"/>
      <c r="IH388" s="5"/>
      <c r="II388" s="5"/>
      <c r="IJ388" s="5"/>
      <c r="IK388" s="5"/>
      <c r="IL388" s="5"/>
      <c r="IM388" s="5"/>
      <c r="IN388" s="5"/>
      <c r="IO388" s="5"/>
      <c r="IP388" s="5"/>
    </row>
    <row r="389" customFormat="false" ht="42.75" hidden="false" customHeight="true" outlineLevel="0" collapsed="false">
      <c r="A389" s="22" t="s">
        <v>33</v>
      </c>
      <c r="B389" s="20" t="s">
        <v>441</v>
      </c>
      <c r="C389" s="20" t="s">
        <v>34</v>
      </c>
      <c r="D389" s="20" t="s">
        <v>440</v>
      </c>
      <c r="E389" s="21" t="n">
        <f aca="false">F389+G389</f>
        <v>166</v>
      </c>
      <c r="F389" s="21" t="n">
        <v>166</v>
      </c>
      <c r="G389" s="21"/>
      <c r="H389" s="21" t="n">
        <f aca="false">I389+J389</f>
        <v>166</v>
      </c>
      <c r="I389" s="34" t="n">
        <v>166</v>
      </c>
      <c r="J389" s="21"/>
      <c r="K389" s="21" t="n">
        <f aca="false">L389+M389</f>
        <v>166</v>
      </c>
      <c r="L389" s="34" t="n">
        <v>166</v>
      </c>
      <c r="M389" s="21"/>
    </row>
    <row r="390" customFormat="false" ht="299.25" hidden="false" customHeight="false" outlineLevel="0" collapsed="false">
      <c r="A390" s="56" t="s">
        <v>442</v>
      </c>
      <c r="B390" s="19" t="s">
        <v>443</v>
      </c>
      <c r="C390" s="20"/>
      <c r="D390" s="20"/>
      <c r="E390" s="15" t="n">
        <f aca="false">F390+G390</f>
        <v>1048</v>
      </c>
      <c r="F390" s="15" t="n">
        <f aca="false">F391+F393</f>
        <v>1048</v>
      </c>
      <c r="G390" s="15" t="n">
        <f aca="false">G391+G393</f>
        <v>0</v>
      </c>
      <c r="H390" s="15" t="n">
        <f aca="false">I390+J390</f>
        <v>1048</v>
      </c>
      <c r="I390" s="15" t="n">
        <f aca="false">I391+I393</f>
        <v>1048</v>
      </c>
      <c r="J390" s="15" t="n">
        <f aca="false">J391+J393</f>
        <v>0</v>
      </c>
      <c r="K390" s="15" t="n">
        <f aca="false">L390+M390</f>
        <v>1048</v>
      </c>
      <c r="L390" s="15" t="n">
        <f aca="false">L391+L393</f>
        <v>1048</v>
      </c>
      <c r="M390" s="15" t="n">
        <f aca="false">M391+M393</f>
        <v>0</v>
      </c>
    </row>
    <row r="391" customFormat="false" ht="35.25" hidden="false" customHeight="true" outlineLevel="0" collapsed="false">
      <c r="A391" s="20" t="s">
        <v>444</v>
      </c>
      <c r="B391" s="20" t="s">
        <v>445</v>
      </c>
      <c r="C391" s="20"/>
      <c r="D391" s="20"/>
      <c r="E391" s="21" t="n">
        <f aca="false">F391+G391</f>
        <v>1040</v>
      </c>
      <c r="F391" s="21" t="n">
        <f aca="false">F392</f>
        <v>1040</v>
      </c>
      <c r="G391" s="21" t="n">
        <f aca="false">G392</f>
        <v>0</v>
      </c>
      <c r="H391" s="21" t="n">
        <f aca="false">I391+J391</f>
        <v>1040</v>
      </c>
      <c r="I391" s="21" t="n">
        <f aca="false">I392</f>
        <v>1040</v>
      </c>
      <c r="J391" s="21" t="n">
        <f aca="false">J392</f>
        <v>0</v>
      </c>
      <c r="K391" s="21" t="n">
        <f aca="false">L391+M391</f>
        <v>1040</v>
      </c>
      <c r="L391" s="21" t="n">
        <f aca="false">L392</f>
        <v>1040</v>
      </c>
      <c r="M391" s="21" t="n">
        <f aca="false">M392</f>
        <v>0</v>
      </c>
    </row>
    <row r="392" customFormat="false" ht="41.25" hidden="false" customHeight="true" outlineLevel="0" collapsed="false">
      <c r="A392" s="20" t="s">
        <v>72</v>
      </c>
      <c r="B392" s="20" t="s">
        <v>445</v>
      </c>
      <c r="C392" s="20" t="s">
        <v>73</v>
      </c>
      <c r="D392" s="20" t="s">
        <v>35</v>
      </c>
      <c r="E392" s="21" t="n">
        <f aca="false">F392+G392</f>
        <v>1040</v>
      </c>
      <c r="F392" s="34" t="n">
        <v>1040</v>
      </c>
      <c r="G392" s="21"/>
      <c r="H392" s="21" t="n">
        <f aca="false">I392+J392</f>
        <v>1040</v>
      </c>
      <c r="I392" s="34" t="n">
        <v>1040</v>
      </c>
      <c r="J392" s="21"/>
      <c r="K392" s="21" t="n">
        <f aca="false">L392+M392</f>
        <v>1040</v>
      </c>
      <c r="L392" s="34" t="n">
        <v>1040</v>
      </c>
      <c r="M392" s="21"/>
    </row>
    <row r="393" customFormat="false" ht="37.5" hidden="false" customHeight="true" outlineLevel="0" collapsed="false">
      <c r="A393" s="20" t="s">
        <v>434</v>
      </c>
      <c r="B393" s="20" t="s">
        <v>446</v>
      </c>
      <c r="C393" s="20"/>
      <c r="D393" s="20"/>
      <c r="E393" s="21" t="n">
        <f aca="false">F393+G393</f>
        <v>8</v>
      </c>
      <c r="F393" s="21" t="n">
        <f aca="false">F394</f>
        <v>8</v>
      </c>
      <c r="G393" s="21" t="n">
        <f aca="false">G394</f>
        <v>0</v>
      </c>
      <c r="H393" s="21" t="n">
        <f aca="false">I393+J393</f>
        <v>8</v>
      </c>
      <c r="I393" s="21" t="n">
        <f aca="false">I394</f>
        <v>8</v>
      </c>
      <c r="J393" s="21" t="n">
        <f aca="false">J394</f>
        <v>0</v>
      </c>
      <c r="K393" s="21" t="n">
        <f aca="false">L393+M393</f>
        <v>8</v>
      </c>
      <c r="L393" s="21" t="n">
        <f aca="false">L394</f>
        <v>8</v>
      </c>
      <c r="M393" s="21" t="n">
        <f aca="false">M394</f>
        <v>0</v>
      </c>
    </row>
    <row r="394" customFormat="false" ht="39.75" hidden="false" customHeight="true" outlineLevel="0" collapsed="false">
      <c r="A394" s="22" t="s">
        <v>33</v>
      </c>
      <c r="B394" s="20" t="s">
        <v>446</v>
      </c>
      <c r="C394" s="20" t="s">
        <v>34</v>
      </c>
      <c r="D394" s="20" t="s">
        <v>35</v>
      </c>
      <c r="E394" s="21" t="n">
        <f aca="false">F394+G394</f>
        <v>8</v>
      </c>
      <c r="F394" s="21" t="n">
        <v>8</v>
      </c>
      <c r="G394" s="21"/>
      <c r="H394" s="21" t="n">
        <f aca="false">I394+J394</f>
        <v>8</v>
      </c>
      <c r="I394" s="34" t="n">
        <v>8</v>
      </c>
      <c r="J394" s="21"/>
      <c r="K394" s="21" t="n">
        <f aca="false">L394+M394</f>
        <v>8</v>
      </c>
      <c r="L394" s="34" t="n">
        <v>8</v>
      </c>
      <c r="M394" s="21"/>
    </row>
    <row r="395" customFormat="false" ht="280.5" hidden="false" customHeight="false" outlineLevel="0" collapsed="false">
      <c r="A395" s="19" t="s">
        <v>447</v>
      </c>
      <c r="B395" s="19" t="s">
        <v>448</v>
      </c>
      <c r="C395" s="20"/>
      <c r="D395" s="20"/>
      <c r="E395" s="15" t="n">
        <f aca="false">F395+G395</f>
        <v>120</v>
      </c>
      <c r="F395" s="15" t="n">
        <f aca="false">F396</f>
        <v>120</v>
      </c>
      <c r="G395" s="15" t="n">
        <f aca="false">G396</f>
        <v>0</v>
      </c>
      <c r="H395" s="15" t="n">
        <f aca="false">I395+J395</f>
        <v>120</v>
      </c>
      <c r="I395" s="15" t="n">
        <f aca="false">I396</f>
        <v>120</v>
      </c>
      <c r="J395" s="15" t="n">
        <f aca="false">J396</f>
        <v>0</v>
      </c>
      <c r="K395" s="15" t="n">
        <f aca="false">L395+M395</f>
        <v>120</v>
      </c>
      <c r="L395" s="15" t="n">
        <f aca="false">L396</f>
        <v>120</v>
      </c>
      <c r="M395" s="15" t="n">
        <f aca="false">M396</f>
        <v>0</v>
      </c>
    </row>
    <row r="396" s="52" customFormat="true" ht="237.75" hidden="false" customHeight="true" outlineLevel="0" collapsed="false">
      <c r="A396" s="57" t="s">
        <v>449</v>
      </c>
      <c r="B396" s="20" t="s">
        <v>450</v>
      </c>
      <c r="C396" s="20"/>
      <c r="D396" s="20"/>
      <c r="E396" s="21" t="n">
        <f aca="false">F396+G396</f>
        <v>120</v>
      </c>
      <c r="F396" s="21" t="n">
        <f aca="false">F397</f>
        <v>120</v>
      </c>
      <c r="G396" s="21" t="n">
        <f aca="false">G397</f>
        <v>0</v>
      </c>
      <c r="H396" s="21" t="n">
        <f aca="false">I396+J396</f>
        <v>120</v>
      </c>
      <c r="I396" s="21" t="n">
        <f aca="false">I397</f>
        <v>120</v>
      </c>
      <c r="J396" s="21" t="n">
        <f aca="false">J397</f>
        <v>0</v>
      </c>
      <c r="K396" s="21" t="n">
        <f aca="false">L396+M396</f>
        <v>120</v>
      </c>
      <c r="L396" s="21" t="n">
        <f aca="false">L397</f>
        <v>120</v>
      </c>
      <c r="M396" s="21" t="n">
        <f aca="false">M397</f>
        <v>0</v>
      </c>
    </row>
    <row r="397" customFormat="false" ht="41.25" hidden="false" customHeight="true" outlineLevel="0" collapsed="false">
      <c r="A397" s="20" t="s">
        <v>72</v>
      </c>
      <c r="B397" s="20" t="s">
        <v>450</v>
      </c>
      <c r="C397" s="20" t="s">
        <v>73</v>
      </c>
      <c r="D397" s="20" t="s">
        <v>35</v>
      </c>
      <c r="E397" s="21" t="n">
        <f aca="false">F397+G397</f>
        <v>120</v>
      </c>
      <c r="F397" s="21" t="n">
        <v>120</v>
      </c>
      <c r="G397" s="21"/>
      <c r="H397" s="21" t="n">
        <f aca="false">I397+J397</f>
        <v>120</v>
      </c>
      <c r="I397" s="34" t="n">
        <v>120</v>
      </c>
      <c r="J397" s="21"/>
      <c r="K397" s="21" t="n">
        <f aca="false">L397+M397</f>
        <v>120</v>
      </c>
      <c r="L397" s="34" t="n">
        <v>120</v>
      </c>
      <c r="M397" s="21"/>
      <c r="N397" s="58"/>
      <c r="O397" s="58"/>
      <c r="P397" s="58"/>
      <c r="Q397" s="58"/>
      <c r="R397" s="58"/>
      <c r="S397" s="58"/>
      <c r="T397" s="58"/>
      <c r="U397" s="58"/>
      <c r="V397" s="58"/>
      <c r="W397" s="58"/>
      <c r="X397" s="58"/>
      <c r="Y397" s="58"/>
      <c r="Z397" s="58"/>
      <c r="AA397" s="58"/>
      <c r="AB397" s="58"/>
      <c r="AC397" s="58"/>
      <c r="AD397" s="58"/>
      <c r="AE397" s="58"/>
      <c r="AF397" s="58"/>
      <c r="AG397" s="58"/>
      <c r="AH397" s="58"/>
      <c r="AI397" s="58"/>
      <c r="AJ397" s="58"/>
      <c r="AK397" s="58"/>
      <c r="AL397" s="58"/>
      <c r="AM397" s="58"/>
      <c r="AN397" s="58"/>
      <c r="AO397" s="58"/>
      <c r="AP397" s="58"/>
      <c r="AQ397" s="58"/>
      <c r="AR397" s="58"/>
      <c r="AS397" s="58"/>
      <c r="AT397" s="58"/>
      <c r="AU397" s="58"/>
      <c r="AV397" s="58"/>
      <c r="AW397" s="58"/>
      <c r="AX397" s="58"/>
      <c r="AY397" s="58"/>
      <c r="AZ397" s="58"/>
      <c r="BA397" s="58"/>
      <c r="BB397" s="58"/>
      <c r="BC397" s="58"/>
      <c r="BD397" s="58"/>
      <c r="BE397" s="58"/>
      <c r="BF397" s="58"/>
      <c r="BG397" s="58"/>
      <c r="BH397" s="58"/>
      <c r="BI397" s="58"/>
      <c r="BJ397" s="58"/>
      <c r="BK397" s="58"/>
      <c r="BL397" s="58"/>
      <c r="BM397" s="58"/>
      <c r="BN397" s="58"/>
      <c r="BO397" s="58"/>
      <c r="BP397" s="58"/>
      <c r="BQ397" s="58"/>
      <c r="BR397" s="58"/>
      <c r="BS397" s="58"/>
      <c r="BT397" s="58"/>
      <c r="BU397" s="58"/>
      <c r="BV397" s="58"/>
      <c r="BW397" s="58"/>
      <c r="BX397" s="58"/>
      <c r="BY397" s="58"/>
      <c r="BZ397" s="58"/>
      <c r="CA397" s="58"/>
      <c r="CB397" s="58"/>
      <c r="CC397" s="58"/>
      <c r="CD397" s="58"/>
      <c r="CE397" s="58"/>
      <c r="CF397" s="58"/>
      <c r="CG397" s="58"/>
      <c r="CH397" s="58"/>
      <c r="CI397" s="58"/>
      <c r="CJ397" s="58"/>
      <c r="CK397" s="58"/>
      <c r="CL397" s="58"/>
      <c r="CM397" s="58"/>
      <c r="CN397" s="58"/>
      <c r="CO397" s="58"/>
      <c r="CP397" s="58"/>
      <c r="CQ397" s="58"/>
      <c r="CR397" s="58"/>
      <c r="CS397" s="58"/>
      <c r="CT397" s="58"/>
      <c r="CU397" s="58"/>
      <c r="CV397" s="58"/>
      <c r="CW397" s="58"/>
      <c r="CX397" s="58"/>
      <c r="CY397" s="58"/>
      <c r="CZ397" s="58"/>
      <c r="DA397" s="58"/>
      <c r="DB397" s="58"/>
      <c r="DC397" s="58"/>
      <c r="DD397" s="58"/>
      <c r="DE397" s="58"/>
      <c r="DF397" s="58"/>
      <c r="DG397" s="58"/>
      <c r="DH397" s="58"/>
      <c r="DI397" s="58"/>
      <c r="DJ397" s="58"/>
      <c r="DK397" s="58"/>
      <c r="DL397" s="58"/>
      <c r="DM397" s="58"/>
      <c r="DN397" s="58"/>
      <c r="DO397" s="58"/>
      <c r="DP397" s="58"/>
      <c r="DQ397" s="58"/>
      <c r="DR397" s="58"/>
      <c r="DS397" s="58"/>
      <c r="DT397" s="58"/>
      <c r="DU397" s="58"/>
      <c r="DV397" s="58"/>
      <c r="DW397" s="58"/>
      <c r="DX397" s="58"/>
      <c r="DY397" s="58"/>
      <c r="DZ397" s="58"/>
      <c r="EA397" s="58"/>
      <c r="EB397" s="58"/>
      <c r="EC397" s="58"/>
      <c r="ED397" s="58"/>
      <c r="EE397" s="58"/>
      <c r="EF397" s="58"/>
      <c r="EG397" s="58"/>
      <c r="EH397" s="58"/>
      <c r="EI397" s="58"/>
      <c r="EJ397" s="58"/>
      <c r="EK397" s="58"/>
      <c r="EL397" s="58"/>
      <c r="EM397" s="58"/>
      <c r="EN397" s="58"/>
      <c r="EO397" s="58"/>
      <c r="EP397" s="58"/>
      <c r="EQ397" s="58"/>
      <c r="ER397" s="58"/>
      <c r="ES397" s="58"/>
      <c r="ET397" s="58"/>
      <c r="EU397" s="58"/>
      <c r="EV397" s="58"/>
      <c r="EW397" s="58"/>
      <c r="EX397" s="58"/>
      <c r="EY397" s="58"/>
      <c r="EZ397" s="58"/>
      <c r="FA397" s="58"/>
      <c r="FB397" s="58"/>
      <c r="FC397" s="58"/>
      <c r="FD397" s="58"/>
      <c r="FE397" s="58"/>
      <c r="FF397" s="58"/>
      <c r="FG397" s="58"/>
      <c r="FH397" s="58"/>
      <c r="FI397" s="58"/>
      <c r="FJ397" s="58"/>
      <c r="FK397" s="58"/>
      <c r="FL397" s="58"/>
      <c r="FM397" s="58"/>
      <c r="FN397" s="58"/>
      <c r="FO397" s="58"/>
      <c r="FP397" s="58"/>
      <c r="FQ397" s="58"/>
      <c r="FR397" s="58"/>
      <c r="FS397" s="58"/>
      <c r="FT397" s="58"/>
      <c r="FU397" s="58"/>
      <c r="FV397" s="58"/>
      <c r="FW397" s="58"/>
      <c r="FX397" s="58"/>
      <c r="FY397" s="58"/>
      <c r="FZ397" s="58"/>
      <c r="GA397" s="58"/>
      <c r="GB397" s="58"/>
      <c r="GC397" s="58"/>
      <c r="GD397" s="58"/>
      <c r="GE397" s="58"/>
      <c r="GF397" s="58"/>
      <c r="GG397" s="58"/>
      <c r="GH397" s="58"/>
      <c r="GI397" s="58"/>
      <c r="GJ397" s="58"/>
      <c r="GK397" s="58"/>
      <c r="GL397" s="58"/>
      <c r="GM397" s="58"/>
      <c r="GN397" s="58"/>
      <c r="GO397" s="58"/>
      <c r="GP397" s="58"/>
      <c r="GQ397" s="58"/>
      <c r="GR397" s="58"/>
      <c r="GS397" s="58"/>
      <c r="GT397" s="58"/>
      <c r="GU397" s="58"/>
      <c r="GV397" s="58"/>
      <c r="GW397" s="58"/>
      <c r="GX397" s="58"/>
      <c r="GY397" s="58"/>
      <c r="GZ397" s="58"/>
      <c r="HA397" s="58"/>
      <c r="HB397" s="58"/>
      <c r="HC397" s="58"/>
      <c r="HD397" s="58"/>
      <c r="HE397" s="58"/>
      <c r="HF397" s="58"/>
      <c r="HG397" s="58"/>
      <c r="HH397" s="58"/>
      <c r="HI397" s="58"/>
      <c r="HJ397" s="58"/>
      <c r="HK397" s="58"/>
      <c r="HL397" s="58"/>
      <c r="HM397" s="58"/>
      <c r="HN397" s="58"/>
      <c r="HO397" s="58"/>
      <c r="HP397" s="58"/>
      <c r="HQ397" s="58"/>
      <c r="HR397" s="58"/>
      <c r="HS397" s="58"/>
      <c r="HT397" s="58"/>
      <c r="HU397" s="58"/>
      <c r="HV397" s="58"/>
      <c r="HW397" s="58"/>
      <c r="HX397" s="58"/>
      <c r="HY397" s="58"/>
      <c r="HZ397" s="58"/>
      <c r="IA397" s="58"/>
      <c r="IB397" s="58"/>
      <c r="IC397" s="58"/>
      <c r="ID397" s="58"/>
      <c r="IE397" s="58"/>
      <c r="IF397" s="58"/>
      <c r="IG397" s="58"/>
      <c r="IH397" s="58"/>
      <c r="II397" s="58"/>
      <c r="IJ397" s="58"/>
      <c r="IK397" s="58"/>
      <c r="IL397" s="58"/>
      <c r="IM397" s="58"/>
      <c r="IN397" s="58"/>
      <c r="IO397" s="58"/>
      <c r="IP397" s="58"/>
    </row>
    <row r="398" customFormat="false" ht="136.5" hidden="false" customHeight="true" outlineLevel="0" collapsed="false">
      <c r="A398" s="14" t="s">
        <v>451</v>
      </c>
      <c r="B398" s="19" t="s">
        <v>452</v>
      </c>
      <c r="C398" s="20"/>
      <c r="D398" s="20"/>
      <c r="E398" s="15" t="n">
        <f aca="false">F398+G398</f>
        <v>198565</v>
      </c>
      <c r="F398" s="15" t="n">
        <f aca="false">F399</f>
        <v>0</v>
      </c>
      <c r="G398" s="15" t="n">
        <f aca="false">G399</f>
        <v>198565</v>
      </c>
      <c r="H398" s="15" t="n">
        <f aca="false">I398+J398</f>
        <v>198565</v>
      </c>
      <c r="I398" s="15" t="n">
        <f aca="false">I399</f>
        <v>0</v>
      </c>
      <c r="J398" s="15" t="n">
        <f aca="false">J399</f>
        <v>198565</v>
      </c>
      <c r="K398" s="15" t="n">
        <f aca="false">L398+M398</f>
        <v>198565</v>
      </c>
      <c r="L398" s="15" t="n">
        <f aca="false">L399</f>
        <v>0</v>
      </c>
      <c r="M398" s="15" t="n">
        <f aca="false">M399</f>
        <v>198565</v>
      </c>
    </row>
    <row r="399" customFormat="false" ht="43.5" hidden="false" customHeight="true" outlineLevel="0" collapsed="false">
      <c r="A399" s="55" t="s">
        <v>453</v>
      </c>
      <c r="B399" s="20" t="s">
        <v>454</v>
      </c>
      <c r="C399" s="20"/>
      <c r="D399" s="20"/>
      <c r="E399" s="21" t="n">
        <f aca="false">F399+G399</f>
        <v>198565</v>
      </c>
      <c r="F399" s="21" t="n">
        <f aca="false">F400+F401</f>
        <v>0</v>
      </c>
      <c r="G399" s="21" t="n">
        <f aca="false">G400+G401</f>
        <v>198565</v>
      </c>
      <c r="H399" s="21" t="n">
        <f aca="false">I399+J399</f>
        <v>198565</v>
      </c>
      <c r="I399" s="21" t="n">
        <f aca="false">I400+I401</f>
        <v>0</v>
      </c>
      <c r="J399" s="21" t="n">
        <f aca="false">J400+J401</f>
        <v>198565</v>
      </c>
      <c r="K399" s="21" t="n">
        <f aca="false">L399+M399</f>
        <v>198565</v>
      </c>
      <c r="L399" s="21" t="n">
        <f aca="false">L400+L401</f>
        <v>0</v>
      </c>
      <c r="M399" s="21" t="n">
        <f aca="false">M400+M401</f>
        <v>198565</v>
      </c>
    </row>
    <row r="400" customFormat="false" ht="41.25" hidden="false" customHeight="true" outlineLevel="0" collapsed="false">
      <c r="A400" s="22" t="s">
        <v>33</v>
      </c>
      <c r="B400" s="20" t="s">
        <v>454</v>
      </c>
      <c r="C400" s="20" t="s">
        <v>34</v>
      </c>
      <c r="D400" s="20" t="s">
        <v>35</v>
      </c>
      <c r="E400" s="21" t="n">
        <f aca="false">F400+G400</f>
        <v>2275</v>
      </c>
      <c r="F400" s="21"/>
      <c r="G400" s="34" t="n">
        <v>2275</v>
      </c>
      <c r="H400" s="21" t="n">
        <f aca="false">I400+J400</f>
        <v>2275</v>
      </c>
      <c r="I400" s="21"/>
      <c r="J400" s="34" t="n">
        <v>2275</v>
      </c>
      <c r="K400" s="21" t="n">
        <f aca="false">L400+M400</f>
        <v>2275</v>
      </c>
      <c r="L400" s="21"/>
      <c r="M400" s="34" t="n">
        <v>2275</v>
      </c>
    </row>
    <row r="401" customFormat="false" ht="45.75" hidden="false" customHeight="true" outlineLevel="0" collapsed="false">
      <c r="A401" s="20" t="s">
        <v>72</v>
      </c>
      <c r="B401" s="20" t="s">
        <v>454</v>
      </c>
      <c r="C401" s="20" t="s">
        <v>73</v>
      </c>
      <c r="D401" s="20" t="s">
        <v>35</v>
      </c>
      <c r="E401" s="21" t="n">
        <f aca="false">F401+G401</f>
        <v>196290</v>
      </c>
      <c r="F401" s="21"/>
      <c r="G401" s="34" t="n">
        <v>196290</v>
      </c>
      <c r="H401" s="21" t="n">
        <f aca="false">I401+J401</f>
        <v>196290</v>
      </c>
      <c r="I401" s="21"/>
      <c r="J401" s="34" t="n">
        <v>196290</v>
      </c>
      <c r="K401" s="21" t="n">
        <f aca="false">L401+M401</f>
        <v>196290</v>
      </c>
      <c r="L401" s="21"/>
      <c r="M401" s="34" t="n">
        <v>196290</v>
      </c>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52"/>
      <c r="BM401" s="52"/>
      <c r="BN401" s="52"/>
      <c r="BO401" s="52"/>
      <c r="BP401" s="52"/>
      <c r="BQ401" s="52"/>
      <c r="BR401" s="52"/>
      <c r="BS401" s="52"/>
      <c r="BT401" s="52"/>
      <c r="BU401" s="52"/>
      <c r="BV401" s="52"/>
      <c r="BW401" s="52"/>
      <c r="BX401" s="52"/>
      <c r="BY401" s="52"/>
      <c r="BZ401" s="52"/>
      <c r="CA401" s="52"/>
      <c r="CB401" s="52"/>
      <c r="CC401" s="52"/>
      <c r="CD401" s="52"/>
      <c r="CE401" s="52"/>
      <c r="CF401" s="52"/>
      <c r="CG401" s="52"/>
      <c r="CH401" s="52"/>
      <c r="CI401" s="52"/>
      <c r="CJ401" s="52"/>
      <c r="CK401" s="52"/>
      <c r="CL401" s="52"/>
      <c r="CM401" s="52"/>
      <c r="CN401" s="52"/>
      <c r="CO401" s="52"/>
      <c r="CP401" s="52"/>
      <c r="CQ401" s="52"/>
      <c r="CR401" s="52"/>
      <c r="CS401" s="52"/>
      <c r="CT401" s="52"/>
      <c r="CU401" s="52"/>
      <c r="CV401" s="52"/>
      <c r="CW401" s="52"/>
      <c r="CX401" s="52"/>
      <c r="CY401" s="52"/>
      <c r="CZ401" s="52"/>
      <c r="DA401" s="52"/>
      <c r="DB401" s="52"/>
      <c r="DC401" s="52"/>
      <c r="DD401" s="52"/>
      <c r="DE401" s="52"/>
      <c r="DF401" s="52"/>
      <c r="DG401" s="52"/>
      <c r="DH401" s="52"/>
      <c r="DI401" s="52"/>
      <c r="DJ401" s="52"/>
      <c r="DK401" s="52"/>
      <c r="DL401" s="52"/>
      <c r="DM401" s="52"/>
      <c r="DN401" s="52"/>
      <c r="DO401" s="52"/>
      <c r="DP401" s="52"/>
      <c r="DQ401" s="52"/>
      <c r="DR401" s="52"/>
      <c r="DS401" s="52"/>
      <c r="DT401" s="52"/>
      <c r="DU401" s="52"/>
      <c r="DV401" s="52"/>
      <c r="DW401" s="52"/>
      <c r="DX401" s="52"/>
      <c r="DY401" s="52"/>
      <c r="DZ401" s="52"/>
      <c r="EA401" s="52"/>
      <c r="EB401" s="52"/>
      <c r="EC401" s="52"/>
      <c r="ED401" s="52"/>
      <c r="EE401" s="52"/>
      <c r="EF401" s="52"/>
      <c r="EG401" s="52"/>
      <c r="EH401" s="52"/>
      <c r="EI401" s="52"/>
      <c r="EJ401" s="52"/>
      <c r="EK401" s="52"/>
      <c r="EL401" s="52"/>
      <c r="EM401" s="52"/>
      <c r="EN401" s="52"/>
      <c r="EO401" s="52"/>
      <c r="EP401" s="52"/>
      <c r="EQ401" s="52"/>
      <c r="ER401" s="52"/>
      <c r="ES401" s="52"/>
      <c r="ET401" s="52"/>
      <c r="EU401" s="52"/>
      <c r="EV401" s="52"/>
      <c r="EW401" s="52"/>
      <c r="EX401" s="52"/>
      <c r="EY401" s="52"/>
      <c r="EZ401" s="52"/>
      <c r="FA401" s="52"/>
      <c r="FB401" s="52"/>
      <c r="FC401" s="52"/>
      <c r="FD401" s="52"/>
      <c r="FE401" s="52"/>
      <c r="FF401" s="52"/>
      <c r="FG401" s="52"/>
      <c r="FH401" s="52"/>
      <c r="FI401" s="52"/>
      <c r="FJ401" s="52"/>
      <c r="FK401" s="52"/>
      <c r="FL401" s="52"/>
      <c r="FM401" s="52"/>
      <c r="FN401" s="52"/>
      <c r="FO401" s="52"/>
      <c r="FP401" s="52"/>
      <c r="FQ401" s="52"/>
      <c r="FR401" s="52"/>
      <c r="FS401" s="52"/>
      <c r="FT401" s="52"/>
      <c r="FU401" s="52"/>
      <c r="FV401" s="52"/>
      <c r="FW401" s="52"/>
      <c r="FX401" s="52"/>
      <c r="FY401" s="52"/>
      <c r="FZ401" s="52"/>
      <c r="GA401" s="52"/>
      <c r="GB401" s="52"/>
      <c r="GC401" s="52"/>
      <c r="GD401" s="52"/>
      <c r="GE401" s="52"/>
      <c r="GF401" s="52"/>
      <c r="GG401" s="52"/>
      <c r="GH401" s="52"/>
      <c r="GI401" s="52"/>
      <c r="GJ401" s="52"/>
      <c r="GK401" s="52"/>
      <c r="GL401" s="52"/>
      <c r="GM401" s="52"/>
      <c r="GN401" s="52"/>
      <c r="GO401" s="52"/>
      <c r="GP401" s="52"/>
      <c r="GQ401" s="52"/>
      <c r="GR401" s="52"/>
      <c r="GS401" s="52"/>
      <c r="GT401" s="52"/>
      <c r="GU401" s="52"/>
      <c r="GV401" s="52"/>
      <c r="GW401" s="52"/>
      <c r="GX401" s="52"/>
      <c r="GY401" s="52"/>
      <c r="GZ401" s="52"/>
      <c r="HA401" s="52"/>
      <c r="HB401" s="52"/>
      <c r="HC401" s="52"/>
      <c r="HD401" s="52"/>
      <c r="HE401" s="52"/>
      <c r="HF401" s="52"/>
      <c r="HG401" s="52"/>
      <c r="HH401" s="52"/>
      <c r="HI401" s="52"/>
      <c r="HJ401" s="52"/>
      <c r="HK401" s="52"/>
      <c r="HL401" s="52"/>
      <c r="HM401" s="52"/>
      <c r="HN401" s="52"/>
      <c r="HO401" s="52"/>
      <c r="HP401" s="52"/>
      <c r="HQ401" s="52"/>
      <c r="HR401" s="52"/>
      <c r="HS401" s="52"/>
      <c r="HT401" s="52"/>
      <c r="HU401" s="52"/>
      <c r="HV401" s="52"/>
      <c r="HW401" s="52"/>
      <c r="HX401" s="52"/>
      <c r="HY401" s="52"/>
      <c r="HZ401" s="52"/>
      <c r="IA401" s="52"/>
      <c r="IB401" s="52"/>
      <c r="IC401" s="52"/>
      <c r="ID401" s="52"/>
      <c r="IE401" s="52"/>
      <c r="IF401" s="52"/>
      <c r="IG401" s="52"/>
      <c r="IH401" s="52"/>
      <c r="II401" s="52"/>
      <c r="IJ401" s="52"/>
      <c r="IK401" s="52"/>
      <c r="IL401" s="52"/>
      <c r="IM401" s="52"/>
      <c r="IN401" s="52"/>
      <c r="IO401" s="52"/>
      <c r="IP401" s="52"/>
    </row>
    <row r="402" customFormat="false" ht="92.25" hidden="false" customHeight="true" outlineLevel="0" collapsed="false">
      <c r="A402" s="19" t="s">
        <v>455</v>
      </c>
      <c r="B402" s="19" t="s">
        <v>456</v>
      </c>
      <c r="C402" s="20"/>
      <c r="D402" s="20"/>
      <c r="E402" s="15" t="n">
        <f aca="false">F402+G402</f>
        <v>139691</v>
      </c>
      <c r="F402" s="15" t="n">
        <f aca="false">F403</f>
        <v>0</v>
      </c>
      <c r="G402" s="15" t="n">
        <f aca="false">G403</f>
        <v>139691</v>
      </c>
      <c r="H402" s="15" t="n">
        <f aca="false">I402+J402</f>
        <v>145279</v>
      </c>
      <c r="I402" s="15" t="n">
        <f aca="false">I403</f>
        <v>0</v>
      </c>
      <c r="J402" s="15" t="n">
        <f aca="false">J403</f>
        <v>145279</v>
      </c>
      <c r="K402" s="15" t="n">
        <f aca="false">L402+M402</f>
        <v>151090</v>
      </c>
      <c r="L402" s="15" t="n">
        <f aca="false">L403</f>
        <v>0</v>
      </c>
      <c r="M402" s="15" t="n">
        <f aca="false">M403</f>
        <v>151090</v>
      </c>
    </row>
    <row r="403" customFormat="false" ht="56.25" hidden="false" customHeight="true" outlineLevel="0" collapsed="false">
      <c r="A403" s="20" t="s">
        <v>457</v>
      </c>
      <c r="B403" s="20" t="s">
        <v>458</v>
      </c>
      <c r="C403" s="20"/>
      <c r="D403" s="20"/>
      <c r="E403" s="21" t="n">
        <f aca="false">F403+G403</f>
        <v>139691</v>
      </c>
      <c r="F403" s="21" t="n">
        <f aca="false">F404+F405</f>
        <v>0</v>
      </c>
      <c r="G403" s="21" t="n">
        <f aca="false">G404+G405</f>
        <v>139691</v>
      </c>
      <c r="H403" s="21" t="n">
        <f aca="false">I403+J403</f>
        <v>145279</v>
      </c>
      <c r="I403" s="21" t="n">
        <f aca="false">I404+I405</f>
        <v>0</v>
      </c>
      <c r="J403" s="21" t="n">
        <f aca="false">J404+J405</f>
        <v>145279</v>
      </c>
      <c r="K403" s="21" t="n">
        <f aca="false">L403+M403</f>
        <v>151090</v>
      </c>
      <c r="L403" s="21" t="n">
        <f aca="false">L404+L405</f>
        <v>0</v>
      </c>
      <c r="M403" s="21" t="n">
        <f aca="false">M404+M405</f>
        <v>151090</v>
      </c>
    </row>
    <row r="404" customFormat="false" ht="42" hidden="false" customHeight="true" outlineLevel="0" collapsed="false">
      <c r="A404" s="22" t="s">
        <v>33</v>
      </c>
      <c r="B404" s="20" t="s">
        <v>458</v>
      </c>
      <c r="C404" s="20" t="s">
        <v>34</v>
      </c>
      <c r="D404" s="20" t="s">
        <v>35</v>
      </c>
      <c r="E404" s="21" t="n">
        <f aca="false">F404+G404</f>
        <v>1520</v>
      </c>
      <c r="F404" s="21"/>
      <c r="G404" s="34" t="n">
        <v>1520</v>
      </c>
      <c r="H404" s="21" t="n">
        <f aca="false">I404+J404</f>
        <v>1580</v>
      </c>
      <c r="I404" s="21"/>
      <c r="J404" s="34" t="n">
        <v>1580</v>
      </c>
      <c r="K404" s="21" t="n">
        <f aca="false">L404+M404</f>
        <v>1643</v>
      </c>
      <c r="L404" s="21"/>
      <c r="M404" s="34" t="n">
        <v>1643</v>
      </c>
    </row>
    <row r="405" customFormat="false" ht="42.75" hidden="false" customHeight="true" outlineLevel="0" collapsed="false">
      <c r="A405" s="20" t="s">
        <v>72</v>
      </c>
      <c r="B405" s="20" t="s">
        <v>458</v>
      </c>
      <c r="C405" s="20" t="s">
        <v>73</v>
      </c>
      <c r="D405" s="20" t="s">
        <v>35</v>
      </c>
      <c r="E405" s="21" t="n">
        <f aca="false">F405+G405</f>
        <v>138171</v>
      </c>
      <c r="F405" s="21"/>
      <c r="G405" s="34" t="n">
        <v>138171</v>
      </c>
      <c r="H405" s="21" t="n">
        <f aca="false">I405+J405</f>
        <v>143699</v>
      </c>
      <c r="I405" s="21"/>
      <c r="J405" s="34" t="n">
        <v>143699</v>
      </c>
      <c r="K405" s="21" t="n">
        <f aca="false">L405+M405</f>
        <v>149447</v>
      </c>
      <c r="L405" s="21"/>
      <c r="M405" s="34" t="n">
        <v>149447</v>
      </c>
    </row>
    <row r="406" s="52" customFormat="true" ht="127.5" hidden="false" customHeight="true" outlineLevel="0" collapsed="false">
      <c r="A406" s="19" t="s">
        <v>459</v>
      </c>
      <c r="B406" s="19" t="s">
        <v>460</v>
      </c>
      <c r="C406" s="20"/>
      <c r="D406" s="20"/>
      <c r="E406" s="15" t="n">
        <f aca="false">F406+G406</f>
        <v>5329</v>
      </c>
      <c r="F406" s="15" t="n">
        <f aca="false">F407</f>
        <v>0</v>
      </c>
      <c r="G406" s="15" t="n">
        <f aca="false">G407</f>
        <v>5329</v>
      </c>
      <c r="H406" s="15" t="n">
        <f aca="false">I406+J406</f>
        <v>5542</v>
      </c>
      <c r="I406" s="15" t="n">
        <f aca="false">I407</f>
        <v>0</v>
      </c>
      <c r="J406" s="15" t="n">
        <f aca="false">J407</f>
        <v>5542</v>
      </c>
      <c r="K406" s="15" t="n">
        <f aca="false">L406+M406</f>
        <v>5764</v>
      </c>
      <c r="L406" s="15" t="n">
        <f aca="false">L407</f>
        <v>0</v>
      </c>
      <c r="M406" s="15" t="n">
        <f aca="false">M407</f>
        <v>5764</v>
      </c>
    </row>
    <row r="407" s="52" customFormat="true" ht="89.25" hidden="false" customHeight="true" outlineLevel="0" collapsed="false">
      <c r="A407" s="24" t="s">
        <v>461</v>
      </c>
      <c r="B407" s="20" t="s">
        <v>462</v>
      </c>
      <c r="C407" s="20"/>
      <c r="D407" s="20"/>
      <c r="E407" s="21" t="n">
        <f aca="false">F407+G407</f>
        <v>5329</v>
      </c>
      <c r="F407" s="21" t="n">
        <f aca="false">F408+F409</f>
        <v>0</v>
      </c>
      <c r="G407" s="21" t="n">
        <f aca="false">G408+G409</f>
        <v>5329</v>
      </c>
      <c r="H407" s="21" t="n">
        <f aca="false">I407+J407</f>
        <v>5542</v>
      </c>
      <c r="I407" s="21" t="n">
        <f aca="false">I408+I409</f>
        <v>0</v>
      </c>
      <c r="J407" s="21" t="n">
        <f aca="false">J408+J409</f>
        <v>5542</v>
      </c>
      <c r="K407" s="21" t="n">
        <f aca="false">L407+M407</f>
        <v>5764</v>
      </c>
      <c r="L407" s="21" t="n">
        <f aca="false">L408+L409</f>
        <v>0</v>
      </c>
      <c r="M407" s="21" t="n">
        <f aca="false">M408+M409</f>
        <v>5764</v>
      </c>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c r="BA407" s="2"/>
      <c r="BB407" s="2"/>
      <c r="BC407" s="2"/>
      <c r="BD407" s="2"/>
      <c r="BE407" s="2"/>
      <c r="BF407" s="2"/>
      <c r="BG407" s="2"/>
      <c r="BH407" s="2"/>
      <c r="BI407" s="2"/>
      <c r="BJ407" s="2"/>
      <c r="BK407" s="2"/>
      <c r="BL407" s="2"/>
      <c r="BM407" s="2"/>
      <c r="BN407" s="2"/>
      <c r="BO407" s="2"/>
      <c r="BP407" s="2"/>
      <c r="BQ407" s="2"/>
      <c r="BR407" s="2"/>
      <c r="BS407" s="2"/>
      <c r="BT407" s="2"/>
      <c r="BU407" s="2"/>
      <c r="BV407" s="2"/>
      <c r="BW407" s="2"/>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c r="DA407" s="2"/>
      <c r="DB407" s="2"/>
      <c r="DC407" s="2"/>
      <c r="DD407" s="2"/>
      <c r="DE407" s="2"/>
      <c r="DF407" s="2"/>
      <c r="DG407" s="2"/>
      <c r="DH407" s="2"/>
      <c r="DI407" s="2"/>
      <c r="DJ407" s="2"/>
      <c r="DK407" s="2"/>
      <c r="DL407" s="2"/>
      <c r="DM407" s="2"/>
      <c r="DN407" s="2"/>
      <c r="DO407" s="2"/>
      <c r="DP407" s="2"/>
      <c r="DQ407" s="2"/>
      <c r="DR407" s="2"/>
      <c r="DS407" s="2"/>
      <c r="DT407" s="2"/>
      <c r="DU407" s="2"/>
      <c r="DV407" s="2"/>
      <c r="DW407" s="2"/>
      <c r="DX407" s="2"/>
      <c r="DY407" s="2"/>
      <c r="DZ407" s="2"/>
      <c r="EA407" s="2"/>
      <c r="EB407" s="2"/>
      <c r="EC407" s="2"/>
      <c r="ED407" s="2"/>
      <c r="EE407" s="2"/>
      <c r="EF407" s="2"/>
      <c r="EG407" s="2"/>
      <c r="EH407" s="2"/>
      <c r="EI407" s="2"/>
      <c r="EJ407" s="2"/>
      <c r="EK407" s="2"/>
      <c r="EL407" s="2"/>
      <c r="EM407" s="2"/>
      <c r="EN407" s="2"/>
      <c r="EO407" s="2"/>
      <c r="EP407" s="2"/>
      <c r="EQ407" s="2"/>
      <c r="ER407" s="2"/>
      <c r="ES407" s="2"/>
      <c r="ET407" s="2"/>
      <c r="EU407" s="2"/>
      <c r="EV407" s="2"/>
      <c r="EW407" s="2"/>
      <c r="EX407" s="2"/>
      <c r="EY407" s="2"/>
      <c r="EZ407" s="2"/>
      <c r="FA407" s="2"/>
      <c r="FB407" s="2"/>
      <c r="FC407" s="2"/>
      <c r="FD407" s="2"/>
      <c r="FE407" s="2"/>
      <c r="FF407" s="2"/>
      <c r="FG407" s="2"/>
      <c r="FH407" s="2"/>
      <c r="FI407" s="2"/>
      <c r="FJ407" s="2"/>
      <c r="FK407" s="2"/>
      <c r="FL407" s="2"/>
      <c r="FM407" s="2"/>
      <c r="FN407" s="2"/>
      <c r="FO407" s="2"/>
      <c r="FP407" s="2"/>
      <c r="FQ407" s="2"/>
      <c r="FR407" s="2"/>
      <c r="FS407" s="2"/>
      <c r="FT407" s="2"/>
      <c r="FU407" s="2"/>
      <c r="FV407" s="2"/>
      <c r="FW407" s="2"/>
      <c r="FX407" s="2"/>
      <c r="FY407" s="2"/>
      <c r="FZ407" s="2"/>
      <c r="GA407" s="2"/>
      <c r="GB407" s="2"/>
      <c r="GC407" s="2"/>
      <c r="GD407" s="2"/>
      <c r="GE407" s="2"/>
      <c r="GF407" s="2"/>
      <c r="GG407" s="2"/>
      <c r="GH407" s="2"/>
      <c r="GI407" s="2"/>
      <c r="GJ407" s="2"/>
      <c r="GK407" s="2"/>
      <c r="GL407" s="2"/>
      <c r="GM407" s="2"/>
      <c r="GN407" s="2"/>
      <c r="GO407" s="2"/>
      <c r="GP407" s="2"/>
      <c r="GQ407" s="2"/>
      <c r="GR407" s="2"/>
      <c r="GS407" s="2"/>
      <c r="GT407" s="2"/>
      <c r="GU407" s="2"/>
      <c r="GV407" s="2"/>
      <c r="GW407" s="2"/>
      <c r="GX407" s="2"/>
      <c r="GY407" s="2"/>
      <c r="GZ407" s="2"/>
      <c r="HA407" s="2"/>
      <c r="HB407" s="2"/>
      <c r="HC407" s="2"/>
      <c r="HD407" s="2"/>
      <c r="HE407" s="2"/>
      <c r="HF407" s="2"/>
      <c r="HG407" s="2"/>
      <c r="HH407" s="2"/>
      <c r="HI407" s="2"/>
      <c r="HJ407" s="2"/>
      <c r="HK407" s="2"/>
      <c r="HL407" s="2"/>
      <c r="HM407" s="2"/>
      <c r="HN407" s="2"/>
      <c r="HO407" s="2"/>
      <c r="HP407" s="2"/>
      <c r="HQ407" s="2"/>
      <c r="HR407" s="2"/>
      <c r="HS407" s="2"/>
      <c r="HT407" s="2"/>
      <c r="HU407" s="2"/>
      <c r="HV407" s="2"/>
      <c r="HW407" s="2"/>
      <c r="HX407" s="2"/>
      <c r="HY407" s="2"/>
      <c r="HZ407" s="2"/>
      <c r="IA407" s="2"/>
      <c r="IB407" s="2"/>
      <c r="IC407" s="2"/>
      <c r="ID407" s="2"/>
      <c r="IE407" s="2"/>
      <c r="IF407" s="2"/>
      <c r="IG407" s="2"/>
      <c r="IH407" s="2"/>
      <c r="II407" s="2"/>
      <c r="IJ407" s="2"/>
      <c r="IK407" s="2"/>
      <c r="IL407" s="2"/>
      <c r="IM407" s="2"/>
      <c r="IN407" s="2"/>
      <c r="IO407" s="2"/>
      <c r="IP407" s="2"/>
    </row>
    <row r="408" s="52" customFormat="true" ht="43.5" hidden="false" customHeight="true" outlineLevel="0" collapsed="false">
      <c r="A408" s="22" t="s">
        <v>33</v>
      </c>
      <c r="B408" s="20" t="s">
        <v>462</v>
      </c>
      <c r="C408" s="20" t="s">
        <v>34</v>
      </c>
      <c r="D408" s="20" t="s">
        <v>35</v>
      </c>
      <c r="E408" s="21" t="n">
        <f aca="false">F408+G408</f>
        <v>60</v>
      </c>
      <c r="F408" s="21"/>
      <c r="G408" s="34" t="n">
        <v>60</v>
      </c>
      <c r="H408" s="21" t="n">
        <f aca="false">I408+J408</f>
        <v>63</v>
      </c>
      <c r="I408" s="21"/>
      <c r="J408" s="34" t="n">
        <v>63</v>
      </c>
      <c r="K408" s="21" t="n">
        <f aca="false">L408+M408</f>
        <v>66</v>
      </c>
      <c r="L408" s="21"/>
      <c r="M408" s="34" t="n">
        <v>66</v>
      </c>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c r="AQ408" s="2"/>
      <c r="AR408" s="2"/>
      <c r="AS408" s="2"/>
      <c r="AT408" s="2"/>
      <c r="AU408" s="2"/>
      <c r="AV408" s="2"/>
      <c r="AW408" s="2"/>
      <c r="AX408" s="2"/>
      <c r="AY408" s="2"/>
      <c r="AZ408" s="2"/>
      <c r="BA408" s="2"/>
      <c r="BB408" s="2"/>
      <c r="BC408" s="2"/>
      <c r="BD408" s="2"/>
      <c r="BE408" s="2"/>
      <c r="BF408" s="2"/>
      <c r="BG408" s="2"/>
      <c r="BH408" s="2"/>
      <c r="BI408" s="2"/>
      <c r="BJ408" s="2"/>
      <c r="BK408" s="2"/>
      <c r="BL408" s="2"/>
      <c r="BM408" s="2"/>
      <c r="BN408" s="2"/>
      <c r="BO408" s="2"/>
      <c r="BP408" s="2"/>
      <c r="BQ408" s="2"/>
      <c r="BR408" s="2"/>
      <c r="BS408" s="2"/>
      <c r="BT408" s="2"/>
      <c r="BU408" s="2"/>
      <c r="BV408" s="2"/>
      <c r="BW408" s="2"/>
      <c r="BX408" s="2"/>
      <c r="BY408" s="2"/>
      <c r="BZ408" s="2"/>
      <c r="CA408" s="2"/>
      <c r="CB408" s="2"/>
      <c r="CC408" s="2"/>
      <c r="CD408" s="2"/>
      <c r="CE408" s="2"/>
      <c r="CF408" s="2"/>
      <c r="CG408" s="2"/>
      <c r="CH408" s="2"/>
      <c r="CI408" s="2"/>
      <c r="CJ408" s="2"/>
      <c r="CK408" s="2"/>
      <c r="CL408" s="2"/>
      <c r="CM408" s="2"/>
      <c r="CN408" s="2"/>
      <c r="CO408" s="2"/>
      <c r="CP408" s="2"/>
      <c r="CQ408" s="2"/>
      <c r="CR408" s="2"/>
      <c r="CS408" s="2"/>
      <c r="CT408" s="2"/>
      <c r="CU408" s="2"/>
      <c r="CV408" s="2"/>
      <c r="CW408" s="2"/>
      <c r="CX408" s="2"/>
      <c r="CY408" s="2"/>
      <c r="CZ408" s="2"/>
      <c r="DA408" s="2"/>
      <c r="DB408" s="2"/>
      <c r="DC408" s="2"/>
      <c r="DD408" s="2"/>
      <c r="DE408" s="2"/>
      <c r="DF408" s="2"/>
      <c r="DG408" s="2"/>
      <c r="DH408" s="2"/>
      <c r="DI408" s="2"/>
      <c r="DJ408" s="2"/>
      <c r="DK408" s="2"/>
      <c r="DL408" s="2"/>
      <c r="DM408" s="2"/>
      <c r="DN408" s="2"/>
      <c r="DO408" s="2"/>
      <c r="DP408" s="2"/>
      <c r="DQ408" s="2"/>
      <c r="DR408" s="2"/>
      <c r="DS408" s="2"/>
      <c r="DT408" s="2"/>
      <c r="DU408" s="2"/>
      <c r="DV408" s="2"/>
      <c r="DW408" s="2"/>
      <c r="DX408" s="2"/>
      <c r="DY408" s="2"/>
      <c r="DZ408" s="2"/>
      <c r="EA408" s="2"/>
      <c r="EB408" s="2"/>
      <c r="EC408" s="2"/>
      <c r="ED408" s="2"/>
      <c r="EE408" s="2"/>
      <c r="EF408" s="2"/>
      <c r="EG408" s="2"/>
      <c r="EH408" s="2"/>
      <c r="EI408" s="2"/>
      <c r="EJ408" s="2"/>
      <c r="EK408" s="2"/>
      <c r="EL408" s="2"/>
      <c r="EM408" s="2"/>
      <c r="EN408" s="2"/>
      <c r="EO408" s="2"/>
      <c r="EP408" s="2"/>
      <c r="EQ408" s="2"/>
      <c r="ER408" s="2"/>
      <c r="ES408" s="2"/>
      <c r="ET408" s="2"/>
      <c r="EU408" s="2"/>
      <c r="EV408" s="2"/>
      <c r="EW408" s="2"/>
      <c r="EX408" s="2"/>
      <c r="EY408" s="2"/>
      <c r="EZ408" s="2"/>
      <c r="FA408" s="2"/>
      <c r="FB408" s="2"/>
      <c r="FC408" s="2"/>
      <c r="FD408" s="2"/>
      <c r="FE408" s="2"/>
      <c r="FF408" s="2"/>
      <c r="FG408" s="2"/>
      <c r="FH408" s="2"/>
      <c r="FI408" s="2"/>
      <c r="FJ408" s="2"/>
      <c r="FK408" s="2"/>
      <c r="FL408" s="2"/>
      <c r="FM408" s="2"/>
      <c r="FN408" s="2"/>
      <c r="FO408" s="2"/>
      <c r="FP408" s="2"/>
      <c r="FQ408" s="2"/>
      <c r="FR408" s="2"/>
      <c r="FS408" s="2"/>
      <c r="FT408" s="2"/>
      <c r="FU408" s="2"/>
      <c r="FV408" s="2"/>
      <c r="FW408" s="2"/>
      <c r="FX408" s="2"/>
      <c r="FY408" s="2"/>
      <c r="FZ408" s="2"/>
      <c r="GA408" s="2"/>
      <c r="GB408" s="2"/>
      <c r="GC408" s="2"/>
      <c r="GD408" s="2"/>
      <c r="GE408" s="2"/>
      <c r="GF408" s="2"/>
      <c r="GG408" s="2"/>
      <c r="GH408" s="2"/>
      <c r="GI408" s="2"/>
      <c r="GJ408" s="2"/>
      <c r="GK408" s="2"/>
      <c r="GL408" s="2"/>
      <c r="GM408" s="2"/>
      <c r="GN408" s="2"/>
      <c r="GO408" s="2"/>
      <c r="GP408" s="2"/>
      <c r="GQ408" s="2"/>
      <c r="GR408" s="2"/>
      <c r="GS408" s="2"/>
      <c r="GT408" s="2"/>
      <c r="GU408" s="2"/>
      <c r="GV408" s="2"/>
      <c r="GW408" s="2"/>
      <c r="GX408" s="2"/>
      <c r="GY408" s="2"/>
      <c r="GZ408" s="2"/>
      <c r="HA408" s="2"/>
      <c r="HB408" s="2"/>
      <c r="HC408" s="2"/>
      <c r="HD408" s="2"/>
      <c r="HE408" s="2"/>
      <c r="HF408" s="2"/>
      <c r="HG408" s="2"/>
      <c r="HH408" s="2"/>
      <c r="HI408" s="2"/>
      <c r="HJ408" s="2"/>
      <c r="HK408" s="2"/>
      <c r="HL408" s="2"/>
      <c r="HM408" s="2"/>
      <c r="HN408" s="2"/>
      <c r="HO408" s="2"/>
      <c r="HP408" s="2"/>
      <c r="HQ408" s="2"/>
      <c r="HR408" s="2"/>
      <c r="HS408" s="2"/>
      <c r="HT408" s="2"/>
      <c r="HU408" s="2"/>
      <c r="HV408" s="2"/>
      <c r="HW408" s="2"/>
      <c r="HX408" s="2"/>
      <c r="HY408" s="2"/>
      <c r="HZ408" s="2"/>
      <c r="IA408" s="2"/>
      <c r="IB408" s="2"/>
      <c r="IC408" s="2"/>
      <c r="ID408" s="2"/>
      <c r="IE408" s="2"/>
      <c r="IF408" s="2"/>
      <c r="IG408" s="2"/>
      <c r="IH408" s="2"/>
      <c r="II408" s="2"/>
      <c r="IJ408" s="2"/>
      <c r="IK408" s="2"/>
      <c r="IL408" s="2"/>
      <c r="IM408" s="2"/>
      <c r="IN408" s="2"/>
      <c r="IO408" s="2"/>
      <c r="IP408" s="2"/>
    </row>
    <row r="409" s="52" customFormat="true" ht="47.25" hidden="false" customHeight="true" outlineLevel="0" collapsed="false">
      <c r="A409" s="20" t="s">
        <v>72</v>
      </c>
      <c r="B409" s="20" t="s">
        <v>462</v>
      </c>
      <c r="C409" s="20" t="s">
        <v>73</v>
      </c>
      <c r="D409" s="20" t="s">
        <v>35</v>
      </c>
      <c r="E409" s="21" t="n">
        <f aca="false">F409+G409</f>
        <v>5269</v>
      </c>
      <c r="F409" s="21"/>
      <c r="G409" s="34" t="n">
        <v>5269</v>
      </c>
      <c r="H409" s="21" t="n">
        <f aca="false">I409+J409</f>
        <v>5479</v>
      </c>
      <c r="I409" s="21"/>
      <c r="J409" s="34" t="n">
        <v>5479</v>
      </c>
      <c r="K409" s="21" t="n">
        <f aca="false">L409+M409</f>
        <v>5698</v>
      </c>
      <c r="L409" s="21"/>
      <c r="M409" s="34" t="n">
        <v>5698</v>
      </c>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c r="AQ409" s="2"/>
      <c r="AR409" s="2"/>
      <c r="AS409" s="2"/>
      <c r="AT409" s="2"/>
      <c r="AU409" s="2"/>
      <c r="AV409" s="2"/>
      <c r="AW409" s="2"/>
      <c r="AX409" s="2"/>
      <c r="AY409" s="2"/>
      <c r="AZ409" s="2"/>
      <c r="BA409" s="2"/>
      <c r="BB409" s="2"/>
      <c r="BC409" s="2"/>
      <c r="BD409" s="2"/>
      <c r="BE409" s="2"/>
      <c r="BF409" s="2"/>
      <c r="BG409" s="2"/>
      <c r="BH409" s="2"/>
      <c r="BI409" s="2"/>
      <c r="BJ409" s="2"/>
      <c r="BK409" s="2"/>
      <c r="BL409" s="2"/>
      <c r="BM409" s="2"/>
      <c r="BN409" s="2"/>
      <c r="BO409" s="2"/>
      <c r="BP409" s="2"/>
      <c r="BQ409" s="2"/>
      <c r="BR409" s="2"/>
      <c r="BS409" s="2"/>
      <c r="BT409" s="2"/>
      <c r="BU409" s="2"/>
      <c r="BV409" s="2"/>
      <c r="BW409" s="2"/>
      <c r="BX409" s="2"/>
      <c r="BY409" s="2"/>
      <c r="BZ409" s="2"/>
      <c r="CA409" s="2"/>
      <c r="CB409" s="2"/>
      <c r="CC409" s="2"/>
      <c r="CD409" s="2"/>
      <c r="CE409" s="2"/>
      <c r="CF409" s="2"/>
      <c r="CG409" s="2"/>
      <c r="CH409" s="2"/>
      <c r="CI409" s="2"/>
      <c r="CJ409" s="2"/>
      <c r="CK409" s="2"/>
      <c r="CL409" s="2"/>
      <c r="CM409" s="2"/>
      <c r="CN409" s="2"/>
      <c r="CO409" s="2"/>
      <c r="CP409" s="2"/>
      <c r="CQ409" s="2"/>
      <c r="CR409" s="2"/>
      <c r="CS409" s="2"/>
      <c r="CT409" s="2"/>
      <c r="CU409" s="2"/>
      <c r="CV409" s="2"/>
      <c r="CW409" s="2"/>
      <c r="CX409" s="2"/>
      <c r="CY409" s="2"/>
      <c r="CZ409" s="2"/>
      <c r="DA409" s="2"/>
      <c r="DB409" s="2"/>
      <c r="DC409" s="2"/>
      <c r="DD409" s="2"/>
      <c r="DE409" s="2"/>
      <c r="DF409" s="2"/>
      <c r="DG409" s="2"/>
      <c r="DH409" s="2"/>
      <c r="DI409" s="2"/>
      <c r="DJ409" s="2"/>
      <c r="DK409" s="2"/>
      <c r="DL409" s="2"/>
      <c r="DM409" s="2"/>
      <c r="DN409" s="2"/>
      <c r="DO409" s="2"/>
      <c r="DP409" s="2"/>
      <c r="DQ409" s="2"/>
      <c r="DR409" s="2"/>
      <c r="DS409" s="2"/>
      <c r="DT409" s="2"/>
      <c r="DU409" s="2"/>
      <c r="DV409" s="2"/>
      <c r="DW409" s="2"/>
      <c r="DX409" s="2"/>
      <c r="DY409" s="2"/>
      <c r="DZ409" s="2"/>
      <c r="EA409" s="2"/>
      <c r="EB409" s="2"/>
      <c r="EC409" s="2"/>
      <c r="ED409" s="2"/>
      <c r="EE409" s="2"/>
      <c r="EF409" s="2"/>
      <c r="EG409" s="2"/>
      <c r="EH409" s="2"/>
      <c r="EI409" s="2"/>
      <c r="EJ409" s="2"/>
      <c r="EK409" s="2"/>
      <c r="EL409" s="2"/>
      <c r="EM409" s="2"/>
      <c r="EN409" s="2"/>
      <c r="EO409" s="2"/>
      <c r="EP409" s="2"/>
      <c r="EQ409" s="2"/>
      <c r="ER409" s="2"/>
      <c r="ES409" s="2"/>
      <c r="ET409" s="2"/>
      <c r="EU409" s="2"/>
      <c r="EV409" s="2"/>
      <c r="EW409" s="2"/>
      <c r="EX409" s="2"/>
      <c r="EY409" s="2"/>
      <c r="EZ409" s="2"/>
      <c r="FA409" s="2"/>
      <c r="FB409" s="2"/>
      <c r="FC409" s="2"/>
      <c r="FD409" s="2"/>
      <c r="FE409" s="2"/>
      <c r="FF409" s="2"/>
      <c r="FG409" s="2"/>
      <c r="FH409" s="2"/>
      <c r="FI409" s="2"/>
      <c r="FJ409" s="2"/>
      <c r="FK409" s="2"/>
      <c r="FL409" s="2"/>
      <c r="FM409" s="2"/>
      <c r="FN409" s="2"/>
      <c r="FO409" s="2"/>
      <c r="FP409" s="2"/>
      <c r="FQ409" s="2"/>
      <c r="FR409" s="2"/>
      <c r="FS409" s="2"/>
      <c r="FT409" s="2"/>
      <c r="FU409" s="2"/>
      <c r="FV409" s="2"/>
      <c r="FW409" s="2"/>
      <c r="FX409" s="2"/>
      <c r="FY409" s="2"/>
      <c r="FZ409" s="2"/>
      <c r="GA409" s="2"/>
      <c r="GB409" s="2"/>
      <c r="GC409" s="2"/>
      <c r="GD409" s="2"/>
      <c r="GE409" s="2"/>
      <c r="GF409" s="2"/>
      <c r="GG409" s="2"/>
      <c r="GH409" s="2"/>
      <c r="GI409" s="2"/>
      <c r="GJ409" s="2"/>
      <c r="GK409" s="2"/>
      <c r="GL409" s="2"/>
      <c r="GM409" s="2"/>
      <c r="GN409" s="2"/>
      <c r="GO409" s="2"/>
      <c r="GP409" s="2"/>
      <c r="GQ409" s="2"/>
      <c r="GR409" s="2"/>
      <c r="GS409" s="2"/>
      <c r="GT409" s="2"/>
      <c r="GU409" s="2"/>
      <c r="GV409" s="2"/>
      <c r="GW409" s="2"/>
      <c r="GX409" s="2"/>
      <c r="GY409" s="2"/>
      <c r="GZ409" s="2"/>
      <c r="HA409" s="2"/>
      <c r="HB409" s="2"/>
      <c r="HC409" s="2"/>
      <c r="HD409" s="2"/>
      <c r="HE409" s="2"/>
      <c r="HF409" s="2"/>
      <c r="HG409" s="2"/>
      <c r="HH409" s="2"/>
      <c r="HI409" s="2"/>
      <c r="HJ409" s="2"/>
      <c r="HK409" s="2"/>
      <c r="HL409" s="2"/>
      <c r="HM409" s="2"/>
      <c r="HN409" s="2"/>
      <c r="HO409" s="2"/>
      <c r="HP409" s="2"/>
      <c r="HQ409" s="2"/>
      <c r="HR409" s="2"/>
      <c r="HS409" s="2"/>
      <c r="HT409" s="2"/>
      <c r="HU409" s="2"/>
      <c r="HV409" s="2"/>
      <c r="HW409" s="2"/>
      <c r="HX409" s="2"/>
      <c r="HY409" s="2"/>
      <c r="HZ409" s="2"/>
      <c r="IA409" s="2"/>
      <c r="IB409" s="2"/>
      <c r="IC409" s="2"/>
      <c r="ID409" s="2"/>
      <c r="IE409" s="2"/>
      <c r="IF409" s="2"/>
      <c r="IG409" s="2"/>
      <c r="IH409" s="2"/>
      <c r="II409" s="2"/>
      <c r="IJ409" s="2"/>
      <c r="IK409" s="2"/>
      <c r="IL409" s="2"/>
      <c r="IM409" s="2"/>
      <c r="IN409" s="2"/>
      <c r="IO409" s="2"/>
      <c r="IP409" s="2"/>
    </row>
    <row r="410" s="52" customFormat="true" ht="93" hidden="false" customHeight="true" outlineLevel="0" collapsed="false">
      <c r="A410" s="19" t="s">
        <v>463</v>
      </c>
      <c r="B410" s="19" t="s">
        <v>464</v>
      </c>
      <c r="C410" s="20"/>
      <c r="D410" s="20"/>
      <c r="E410" s="15" t="n">
        <f aca="false">F410+G410</f>
        <v>39022</v>
      </c>
      <c r="F410" s="15" t="n">
        <f aca="false">F411</f>
        <v>0</v>
      </c>
      <c r="G410" s="15" t="n">
        <f aca="false">G411</f>
        <v>39022</v>
      </c>
      <c r="H410" s="15" t="n">
        <f aca="false">I410+J410</f>
        <v>40723</v>
      </c>
      <c r="I410" s="15" t="n">
        <f aca="false">I411</f>
        <v>0</v>
      </c>
      <c r="J410" s="15" t="n">
        <f aca="false">J411</f>
        <v>40723</v>
      </c>
      <c r="K410" s="15" t="n">
        <f aca="false">L410+M410</f>
        <v>42352</v>
      </c>
      <c r="L410" s="15" t="n">
        <f aca="false">L411</f>
        <v>0</v>
      </c>
      <c r="M410" s="15" t="n">
        <f aca="false">M411</f>
        <v>42352</v>
      </c>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c r="AQ410" s="2"/>
      <c r="AR410" s="2"/>
      <c r="AS410" s="2"/>
      <c r="AT410" s="2"/>
      <c r="AU410" s="2"/>
      <c r="AV410" s="2"/>
      <c r="AW410" s="2"/>
      <c r="AX410" s="2"/>
      <c r="AY410" s="2"/>
      <c r="AZ410" s="2"/>
      <c r="BA410" s="2"/>
      <c r="BB410" s="2"/>
      <c r="BC410" s="2"/>
      <c r="BD410" s="2"/>
      <c r="BE410" s="2"/>
      <c r="BF410" s="2"/>
      <c r="BG410" s="2"/>
      <c r="BH410" s="2"/>
      <c r="BI410" s="2"/>
      <c r="BJ410" s="2"/>
      <c r="BK410" s="2"/>
      <c r="BL410" s="2"/>
      <c r="BM410" s="2"/>
      <c r="BN410" s="2"/>
      <c r="BO410" s="2"/>
      <c r="BP410" s="2"/>
      <c r="BQ410" s="2"/>
      <c r="BR410" s="2"/>
      <c r="BS410" s="2"/>
      <c r="BT410" s="2"/>
      <c r="BU410" s="2"/>
      <c r="BV410" s="2"/>
      <c r="BW410" s="2"/>
      <c r="BX410" s="2"/>
      <c r="BY410" s="2"/>
      <c r="BZ410" s="2"/>
      <c r="CA410" s="2"/>
      <c r="CB410" s="2"/>
      <c r="CC410" s="2"/>
      <c r="CD410" s="2"/>
      <c r="CE410" s="2"/>
      <c r="CF410" s="2"/>
      <c r="CG410" s="2"/>
      <c r="CH410" s="2"/>
      <c r="CI410" s="2"/>
      <c r="CJ410" s="2"/>
      <c r="CK410" s="2"/>
      <c r="CL410" s="2"/>
      <c r="CM410" s="2"/>
      <c r="CN410" s="2"/>
      <c r="CO410" s="2"/>
      <c r="CP410" s="2"/>
      <c r="CQ410" s="2"/>
      <c r="CR410" s="2"/>
      <c r="CS410" s="2"/>
      <c r="CT410" s="2"/>
      <c r="CU410" s="2"/>
      <c r="CV410" s="2"/>
      <c r="CW410" s="2"/>
      <c r="CX410" s="2"/>
      <c r="CY410" s="2"/>
      <c r="CZ410" s="2"/>
      <c r="DA410" s="2"/>
      <c r="DB410" s="2"/>
      <c r="DC410" s="2"/>
      <c r="DD410" s="2"/>
      <c r="DE410" s="2"/>
      <c r="DF410" s="2"/>
      <c r="DG410" s="2"/>
      <c r="DH410" s="2"/>
      <c r="DI410" s="2"/>
      <c r="DJ410" s="2"/>
      <c r="DK410" s="2"/>
      <c r="DL410" s="2"/>
      <c r="DM410" s="2"/>
      <c r="DN410" s="2"/>
      <c r="DO410" s="2"/>
      <c r="DP410" s="2"/>
      <c r="DQ410" s="2"/>
      <c r="DR410" s="2"/>
      <c r="DS410" s="2"/>
      <c r="DT410" s="2"/>
      <c r="DU410" s="2"/>
      <c r="DV410" s="2"/>
      <c r="DW410" s="2"/>
      <c r="DX410" s="2"/>
      <c r="DY410" s="2"/>
      <c r="DZ410" s="2"/>
      <c r="EA410" s="2"/>
      <c r="EB410" s="2"/>
      <c r="EC410" s="2"/>
      <c r="ED410" s="2"/>
      <c r="EE410" s="2"/>
      <c r="EF410" s="2"/>
      <c r="EG410" s="2"/>
      <c r="EH410" s="2"/>
      <c r="EI410" s="2"/>
      <c r="EJ410" s="2"/>
      <c r="EK410" s="2"/>
      <c r="EL410" s="2"/>
      <c r="EM410" s="2"/>
      <c r="EN410" s="2"/>
      <c r="EO410" s="2"/>
      <c r="EP410" s="2"/>
      <c r="EQ410" s="2"/>
      <c r="ER410" s="2"/>
      <c r="ES410" s="2"/>
      <c r="ET410" s="2"/>
      <c r="EU410" s="2"/>
      <c r="EV410" s="2"/>
      <c r="EW410" s="2"/>
      <c r="EX410" s="2"/>
      <c r="EY410" s="2"/>
      <c r="EZ410" s="2"/>
      <c r="FA410" s="2"/>
      <c r="FB410" s="2"/>
      <c r="FC410" s="2"/>
      <c r="FD410" s="2"/>
      <c r="FE410" s="2"/>
      <c r="FF410" s="2"/>
      <c r="FG410" s="2"/>
      <c r="FH410" s="2"/>
      <c r="FI410" s="2"/>
      <c r="FJ410" s="2"/>
      <c r="FK410" s="2"/>
      <c r="FL410" s="2"/>
      <c r="FM410" s="2"/>
      <c r="FN410" s="2"/>
      <c r="FO410" s="2"/>
      <c r="FP410" s="2"/>
      <c r="FQ410" s="2"/>
      <c r="FR410" s="2"/>
      <c r="FS410" s="2"/>
      <c r="FT410" s="2"/>
      <c r="FU410" s="2"/>
      <c r="FV410" s="2"/>
      <c r="FW410" s="2"/>
      <c r="FX410" s="2"/>
      <c r="FY410" s="2"/>
      <c r="FZ410" s="2"/>
      <c r="GA410" s="2"/>
      <c r="GB410" s="2"/>
      <c r="GC410" s="2"/>
      <c r="GD410" s="2"/>
      <c r="GE410" s="2"/>
      <c r="GF410" s="2"/>
      <c r="GG410" s="2"/>
      <c r="GH410" s="2"/>
      <c r="GI410" s="2"/>
      <c r="GJ410" s="2"/>
      <c r="GK410" s="2"/>
      <c r="GL410" s="2"/>
      <c r="GM410" s="2"/>
      <c r="GN410" s="2"/>
      <c r="GO410" s="2"/>
      <c r="GP410" s="2"/>
      <c r="GQ410" s="2"/>
      <c r="GR410" s="2"/>
      <c r="GS410" s="2"/>
      <c r="GT410" s="2"/>
      <c r="GU410" s="2"/>
      <c r="GV410" s="2"/>
      <c r="GW410" s="2"/>
      <c r="GX410" s="2"/>
      <c r="GY410" s="2"/>
      <c r="GZ410" s="2"/>
      <c r="HA410" s="2"/>
      <c r="HB410" s="2"/>
      <c r="HC410" s="2"/>
      <c r="HD410" s="2"/>
      <c r="HE410" s="2"/>
      <c r="HF410" s="2"/>
      <c r="HG410" s="2"/>
      <c r="HH410" s="2"/>
      <c r="HI410" s="2"/>
      <c r="HJ410" s="2"/>
      <c r="HK410" s="2"/>
      <c r="HL410" s="2"/>
      <c r="HM410" s="2"/>
      <c r="HN410" s="2"/>
      <c r="HO410" s="2"/>
      <c r="HP410" s="2"/>
      <c r="HQ410" s="2"/>
      <c r="HR410" s="2"/>
      <c r="HS410" s="2"/>
      <c r="HT410" s="2"/>
      <c r="HU410" s="2"/>
      <c r="HV410" s="2"/>
      <c r="HW410" s="2"/>
      <c r="HX410" s="2"/>
      <c r="HY410" s="2"/>
      <c r="HZ410" s="2"/>
      <c r="IA410" s="2"/>
      <c r="IB410" s="2"/>
      <c r="IC410" s="2"/>
      <c r="ID410" s="2"/>
      <c r="IE410" s="2"/>
      <c r="IF410" s="2"/>
      <c r="IG410" s="2"/>
      <c r="IH410" s="2"/>
      <c r="II410" s="2"/>
      <c r="IJ410" s="2"/>
      <c r="IK410" s="2"/>
      <c r="IL410" s="2"/>
      <c r="IM410" s="2"/>
      <c r="IN410" s="2"/>
      <c r="IO410" s="2"/>
      <c r="IP410" s="2"/>
    </row>
    <row r="411" customFormat="false" ht="66" hidden="false" customHeight="false" outlineLevel="0" collapsed="false">
      <c r="A411" s="20" t="s">
        <v>465</v>
      </c>
      <c r="B411" s="20" t="s">
        <v>466</v>
      </c>
      <c r="C411" s="20"/>
      <c r="D411" s="20"/>
      <c r="E411" s="21" t="n">
        <f aca="false">F411+G411</f>
        <v>39022</v>
      </c>
      <c r="F411" s="21" t="n">
        <f aca="false">F412+F413</f>
        <v>0</v>
      </c>
      <c r="G411" s="21" t="n">
        <f aca="false">G412+G413</f>
        <v>39022</v>
      </c>
      <c r="H411" s="21" t="n">
        <f aca="false">I411+J411</f>
        <v>40723</v>
      </c>
      <c r="I411" s="21" t="n">
        <f aca="false">I412+I413</f>
        <v>0</v>
      </c>
      <c r="J411" s="21" t="n">
        <f aca="false">J412+J413</f>
        <v>40723</v>
      </c>
      <c r="K411" s="21" t="n">
        <f aca="false">L411+M411</f>
        <v>42352</v>
      </c>
      <c r="L411" s="21" t="n">
        <f aca="false">L412+L413</f>
        <v>0</v>
      </c>
      <c r="M411" s="21" t="n">
        <f aca="false">M412+M413</f>
        <v>42352</v>
      </c>
    </row>
    <row r="412" customFormat="false" ht="38.25" hidden="false" customHeight="true" outlineLevel="0" collapsed="false">
      <c r="A412" s="22" t="s">
        <v>33</v>
      </c>
      <c r="B412" s="20" t="s">
        <v>466</v>
      </c>
      <c r="C412" s="20" t="s">
        <v>34</v>
      </c>
      <c r="D412" s="20" t="s">
        <v>35</v>
      </c>
      <c r="E412" s="21" t="n">
        <f aca="false">F412+G412</f>
        <v>326</v>
      </c>
      <c r="F412" s="21"/>
      <c r="G412" s="34" t="n">
        <v>326</v>
      </c>
      <c r="H412" s="21" t="n">
        <f aca="false">I412+J412</f>
        <v>339</v>
      </c>
      <c r="I412" s="21"/>
      <c r="J412" s="34" t="n">
        <v>339</v>
      </c>
      <c r="K412" s="21" t="n">
        <f aca="false">L412+M412</f>
        <v>353</v>
      </c>
      <c r="L412" s="21"/>
      <c r="M412" s="34" t="n">
        <v>353</v>
      </c>
    </row>
    <row r="413" customFormat="false" ht="40.5" hidden="false" customHeight="true" outlineLevel="0" collapsed="false">
      <c r="A413" s="20" t="s">
        <v>72</v>
      </c>
      <c r="B413" s="20" t="s">
        <v>466</v>
      </c>
      <c r="C413" s="20" t="s">
        <v>73</v>
      </c>
      <c r="D413" s="20" t="s">
        <v>35</v>
      </c>
      <c r="E413" s="21" t="n">
        <f aca="false">F413+G413</f>
        <v>38696</v>
      </c>
      <c r="F413" s="21"/>
      <c r="G413" s="34" t="n">
        <v>38696</v>
      </c>
      <c r="H413" s="21" t="n">
        <f aca="false">I413+J413</f>
        <v>40384</v>
      </c>
      <c r="I413" s="21"/>
      <c r="J413" s="34" t="n">
        <v>40384</v>
      </c>
      <c r="K413" s="21" t="n">
        <f aca="false">L413+M413</f>
        <v>41999</v>
      </c>
      <c r="L413" s="21"/>
      <c r="M413" s="34" t="n">
        <v>41999</v>
      </c>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c r="BK413" s="52"/>
      <c r="BL413" s="52"/>
      <c r="BM413" s="52"/>
      <c r="BN413" s="52"/>
      <c r="BO413" s="52"/>
      <c r="BP413" s="52"/>
      <c r="BQ413" s="52"/>
      <c r="BR413" s="52"/>
      <c r="BS413" s="52"/>
      <c r="BT413" s="52"/>
      <c r="BU413" s="52"/>
      <c r="BV413" s="52"/>
      <c r="BW413" s="52"/>
      <c r="BX413" s="52"/>
      <c r="BY413" s="52"/>
      <c r="BZ413" s="52"/>
      <c r="CA413" s="52"/>
      <c r="CB413" s="52"/>
      <c r="CC413" s="52"/>
      <c r="CD413" s="52"/>
      <c r="CE413" s="52"/>
      <c r="CF413" s="52"/>
      <c r="CG413" s="52"/>
      <c r="CH413" s="52"/>
      <c r="CI413" s="52"/>
      <c r="CJ413" s="52"/>
      <c r="CK413" s="52"/>
      <c r="CL413" s="52"/>
      <c r="CM413" s="52"/>
      <c r="CN413" s="52"/>
      <c r="CO413" s="52"/>
      <c r="CP413" s="52"/>
      <c r="CQ413" s="52"/>
      <c r="CR413" s="52"/>
      <c r="CS413" s="52"/>
      <c r="CT413" s="52"/>
      <c r="CU413" s="52"/>
      <c r="CV413" s="52"/>
      <c r="CW413" s="52"/>
      <c r="CX413" s="52"/>
      <c r="CY413" s="52"/>
      <c r="CZ413" s="52"/>
      <c r="DA413" s="52"/>
      <c r="DB413" s="52"/>
      <c r="DC413" s="52"/>
      <c r="DD413" s="52"/>
      <c r="DE413" s="52"/>
      <c r="DF413" s="52"/>
      <c r="DG413" s="52"/>
      <c r="DH413" s="52"/>
      <c r="DI413" s="52"/>
      <c r="DJ413" s="52"/>
      <c r="DK413" s="52"/>
      <c r="DL413" s="52"/>
      <c r="DM413" s="52"/>
      <c r="DN413" s="52"/>
      <c r="DO413" s="52"/>
      <c r="DP413" s="52"/>
      <c r="DQ413" s="52"/>
      <c r="DR413" s="52"/>
      <c r="DS413" s="52"/>
      <c r="DT413" s="52"/>
      <c r="DU413" s="52"/>
      <c r="DV413" s="52"/>
      <c r="DW413" s="52"/>
      <c r="DX413" s="52"/>
      <c r="DY413" s="52"/>
      <c r="DZ413" s="52"/>
      <c r="EA413" s="52"/>
      <c r="EB413" s="52"/>
      <c r="EC413" s="52"/>
      <c r="ED413" s="52"/>
      <c r="EE413" s="52"/>
      <c r="EF413" s="52"/>
      <c r="EG413" s="52"/>
      <c r="EH413" s="52"/>
      <c r="EI413" s="52"/>
      <c r="EJ413" s="52"/>
      <c r="EK413" s="52"/>
      <c r="EL413" s="52"/>
      <c r="EM413" s="52"/>
      <c r="EN413" s="52"/>
      <c r="EO413" s="52"/>
      <c r="EP413" s="52"/>
      <c r="EQ413" s="52"/>
      <c r="ER413" s="52"/>
      <c r="ES413" s="52"/>
      <c r="ET413" s="52"/>
      <c r="EU413" s="52"/>
      <c r="EV413" s="52"/>
      <c r="EW413" s="52"/>
      <c r="EX413" s="52"/>
      <c r="EY413" s="52"/>
      <c r="EZ413" s="52"/>
      <c r="FA413" s="52"/>
      <c r="FB413" s="52"/>
      <c r="FC413" s="52"/>
      <c r="FD413" s="52"/>
      <c r="FE413" s="52"/>
      <c r="FF413" s="52"/>
      <c r="FG413" s="52"/>
      <c r="FH413" s="52"/>
      <c r="FI413" s="52"/>
      <c r="FJ413" s="52"/>
      <c r="FK413" s="52"/>
      <c r="FL413" s="52"/>
      <c r="FM413" s="52"/>
      <c r="FN413" s="52"/>
      <c r="FO413" s="52"/>
      <c r="FP413" s="52"/>
      <c r="FQ413" s="52"/>
      <c r="FR413" s="52"/>
      <c r="FS413" s="52"/>
      <c r="FT413" s="52"/>
      <c r="FU413" s="52"/>
      <c r="FV413" s="52"/>
      <c r="FW413" s="52"/>
      <c r="FX413" s="52"/>
      <c r="FY413" s="52"/>
      <c r="FZ413" s="52"/>
      <c r="GA413" s="52"/>
      <c r="GB413" s="52"/>
      <c r="GC413" s="52"/>
      <c r="GD413" s="52"/>
      <c r="GE413" s="52"/>
      <c r="GF413" s="52"/>
      <c r="GG413" s="52"/>
      <c r="GH413" s="52"/>
      <c r="GI413" s="52"/>
      <c r="GJ413" s="52"/>
      <c r="GK413" s="52"/>
      <c r="GL413" s="52"/>
      <c r="GM413" s="52"/>
      <c r="GN413" s="52"/>
      <c r="GO413" s="52"/>
      <c r="GP413" s="52"/>
      <c r="GQ413" s="52"/>
      <c r="GR413" s="52"/>
      <c r="GS413" s="52"/>
      <c r="GT413" s="52"/>
      <c r="GU413" s="52"/>
      <c r="GV413" s="52"/>
      <c r="GW413" s="52"/>
      <c r="GX413" s="52"/>
      <c r="GY413" s="52"/>
      <c r="GZ413" s="52"/>
      <c r="HA413" s="52"/>
      <c r="HB413" s="52"/>
      <c r="HC413" s="52"/>
      <c r="HD413" s="52"/>
      <c r="HE413" s="52"/>
      <c r="HF413" s="52"/>
      <c r="HG413" s="52"/>
      <c r="HH413" s="52"/>
      <c r="HI413" s="52"/>
      <c r="HJ413" s="52"/>
      <c r="HK413" s="52"/>
      <c r="HL413" s="52"/>
      <c r="HM413" s="52"/>
      <c r="HN413" s="52"/>
      <c r="HO413" s="52"/>
      <c r="HP413" s="52"/>
      <c r="HQ413" s="52"/>
      <c r="HR413" s="52"/>
      <c r="HS413" s="52"/>
      <c r="HT413" s="52"/>
      <c r="HU413" s="52"/>
      <c r="HV413" s="52"/>
      <c r="HW413" s="52"/>
      <c r="HX413" s="52"/>
      <c r="HY413" s="52"/>
      <c r="HZ413" s="52"/>
      <c r="IA413" s="52"/>
      <c r="IB413" s="52"/>
      <c r="IC413" s="52"/>
      <c r="ID413" s="52"/>
      <c r="IE413" s="52"/>
      <c r="IF413" s="52"/>
      <c r="IG413" s="52"/>
      <c r="IH413" s="52"/>
      <c r="II413" s="52"/>
      <c r="IJ413" s="52"/>
      <c r="IK413" s="52"/>
      <c r="IL413" s="52"/>
      <c r="IM413" s="52"/>
      <c r="IN413" s="52"/>
      <c r="IO413" s="52"/>
      <c r="IP413" s="52"/>
    </row>
    <row r="414" customFormat="false" ht="90" hidden="false" customHeight="true" outlineLevel="0" collapsed="false">
      <c r="A414" s="19" t="s">
        <v>467</v>
      </c>
      <c r="B414" s="19" t="s">
        <v>468</v>
      </c>
      <c r="C414" s="20"/>
      <c r="D414" s="20"/>
      <c r="E414" s="15" t="n">
        <f aca="false">F414+G414</f>
        <v>15249</v>
      </c>
      <c r="F414" s="15" t="n">
        <f aca="false">F415</f>
        <v>0</v>
      </c>
      <c r="G414" s="15" t="n">
        <f aca="false">G415</f>
        <v>15249</v>
      </c>
      <c r="H414" s="15" t="n">
        <f aca="false">I414+J414</f>
        <v>15859</v>
      </c>
      <c r="I414" s="15" t="n">
        <f aca="false">I415</f>
        <v>0</v>
      </c>
      <c r="J414" s="15" t="n">
        <f aca="false">J415</f>
        <v>15859</v>
      </c>
      <c r="K414" s="15" t="n">
        <f aca="false">L414+M414</f>
        <v>16493</v>
      </c>
      <c r="L414" s="15" t="n">
        <f aca="false">L415</f>
        <v>0</v>
      </c>
      <c r="M414" s="15" t="n">
        <f aca="false">M415</f>
        <v>16493</v>
      </c>
    </row>
    <row r="415" customFormat="false" ht="78.75" hidden="false" customHeight="true" outlineLevel="0" collapsed="false">
      <c r="A415" s="59" t="s">
        <v>469</v>
      </c>
      <c r="B415" s="20" t="s">
        <v>470</v>
      </c>
      <c r="C415" s="20"/>
      <c r="D415" s="20"/>
      <c r="E415" s="21" t="n">
        <f aca="false">F415+G415</f>
        <v>15249</v>
      </c>
      <c r="F415" s="21" t="n">
        <f aca="false">F416+F417</f>
        <v>0</v>
      </c>
      <c r="G415" s="21" t="n">
        <f aca="false">G416+G417</f>
        <v>15249</v>
      </c>
      <c r="H415" s="21" t="n">
        <f aca="false">I415+J415</f>
        <v>15859</v>
      </c>
      <c r="I415" s="21" t="n">
        <f aca="false">I416+I417</f>
        <v>0</v>
      </c>
      <c r="J415" s="21" t="n">
        <f aca="false">J416+J417</f>
        <v>15859</v>
      </c>
      <c r="K415" s="21" t="n">
        <f aca="false">L415+M415</f>
        <v>16493</v>
      </c>
      <c r="L415" s="21" t="n">
        <f aca="false">L416+L417</f>
        <v>0</v>
      </c>
      <c r="M415" s="21" t="n">
        <f aca="false">M416+M417</f>
        <v>16493</v>
      </c>
    </row>
    <row r="416" customFormat="false" ht="45" hidden="false" customHeight="true" outlineLevel="0" collapsed="false">
      <c r="A416" s="22" t="s">
        <v>33</v>
      </c>
      <c r="B416" s="20" t="s">
        <v>470</v>
      </c>
      <c r="C416" s="20" t="s">
        <v>34</v>
      </c>
      <c r="D416" s="20" t="s">
        <v>35</v>
      </c>
      <c r="E416" s="21" t="n">
        <f aca="false">F416+G416</f>
        <v>132</v>
      </c>
      <c r="F416" s="21"/>
      <c r="G416" s="34" t="n">
        <v>132</v>
      </c>
      <c r="H416" s="21" t="n">
        <f aca="false">I416+J416</f>
        <v>138</v>
      </c>
      <c r="I416" s="21"/>
      <c r="J416" s="34" t="n">
        <v>138</v>
      </c>
      <c r="K416" s="21" t="n">
        <f aca="false">L416+M416</f>
        <v>144</v>
      </c>
      <c r="L416" s="21"/>
      <c r="M416" s="34" t="n">
        <v>144</v>
      </c>
    </row>
    <row r="417" customFormat="false" ht="43.5" hidden="false" customHeight="true" outlineLevel="0" collapsed="false">
      <c r="A417" s="20" t="s">
        <v>72</v>
      </c>
      <c r="B417" s="20" t="s">
        <v>470</v>
      </c>
      <c r="C417" s="20" t="s">
        <v>73</v>
      </c>
      <c r="D417" s="20" t="s">
        <v>35</v>
      </c>
      <c r="E417" s="21" t="n">
        <f aca="false">F417+G417</f>
        <v>15117</v>
      </c>
      <c r="F417" s="21"/>
      <c r="G417" s="34" t="n">
        <v>15117</v>
      </c>
      <c r="H417" s="21" t="n">
        <f aca="false">I417+J417</f>
        <v>15721</v>
      </c>
      <c r="I417" s="21"/>
      <c r="J417" s="34" t="n">
        <v>15721</v>
      </c>
      <c r="K417" s="21" t="n">
        <f aca="false">L417+M417</f>
        <v>16349</v>
      </c>
      <c r="L417" s="21"/>
      <c r="M417" s="34" t="n">
        <v>16349</v>
      </c>
    </row>
    <row r="418" customFormat="false" ht="69" hidden="false" customHeight="true" outlineLevel="0" collapsed="false">
      <c r="A418" s="19" t="s">
        <v>471</v>
      </c>
      <c r="B418" s="19" t="s">
        <v>472</v>
      </c>
      <c r="C418" s="20"/>
      <c r="D418" s="20"/>
      <c r="E418" s="15" t="n">
        <f aca="false">F418+G418</f>
        <v>17562</v>
      </c>
      <c r="F418" s="15" t="n">
        <f aca="false">F419</f>
        <v>0</v>
      </c>
      <c r="G418" s="15" t="n">
        <f aca="false">G419</f>
        <v>17562</v>
      </c>
      <c r="H418" s="15" t="n">
        <f aca="false">I418+J418</f>
        <v>18791</v>
      </c>
      <c r="I418" s="15" t="n">
        <f aca="false">I419</f>
        <v>0</v>
      </c>
      <c r="J418" s="15" t="n">
        <f aca="false">J419</f>
        <v>18791</v>
      </c>
      <c r="K418" s="15" t="n">
        <f aca="false">L418+M418</f>
        <v>19360</v>
      </c>
      <c r="L418" s="15" t="n">
        <f aca="false">L419</f>
        <v>0</v>
      </c>
      <c r="M418" s="15" t="n">
        <f aca="false">M419</f>
        <v>19360</v>
      </c>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c r="AT418" s="52"/>
      <c r="AU418" s="52"/>
      <c r="AV418" s="52"/>
      <c r="AW418" s="52"/>
      <c r="AX418" s="52"/>
      <c r="AY418" s="52"/>
      <c r="AZ418" s="52"/>
      <c r="BA418" s="52"/>
      <c r="BB418" s="52"/>
      <c r="BC418" s="52"/>
      <c r="BD418" s="52"/>
      <c r="BE418" s="52"/>
      <c r="BF418" s="52"/>
      <c r="BG418" s="52"/>
      <c r="BH418" s="52"/>
      <c r="BI418" s="52"/>
      <c r="BJ418" s="52"/>
      <c r="BK418" s="52"/>
      <c r="BL418" s="52"/>
      <c r="BM418" s="52"/>
      <c r="BN418" s="52"/>
      <c r="BO418" s="52"/>
      <c r="BP418" s="52"/>
      <c r="BQ418" s="52"/>
      <c r="BR418" s="52"/>
      <c r="BS418" s="52"/>
      <c r="BT418" s="52"/>
      <c r="BU418" s="52"/>
      <c r="BV418" s="52"/>
      <c r="BW418" s="52"/>
      <c r="BX418" s="52"/>
      <c r="BY418" s="52"/>
      <c r="BZ418" s="52"/>
      <c r="CA418" s="52"/>
      <c r="CB418" s="52"/>
      <c r="CC418" s="52"/>
      <c r="CD418" s="52"/>
      <c r="CE418" s="52"/>
      <c r="CF418" s="52"/>
      <c r="CG418" s="52"/>
      <c r="CH418" s="52"/>
      <c r="CI418" s="52"/>
      <c r="CJ418" s="52"/>
      <c r="CK418" s="52"/>
      <c r="CL418" s="52"/>
      <c r="CM418" s="52"/>
      <c r="CN418" s="52"/>
      <c r="CO418" s="52"/>
      <c r="CP418" s="52"/>
      <c r="CQ418" s="52"/>
      <c r="CR418" s="52"/>
      <c r="CS418" s="52"/>
      <c r="CT418" s="52"/>
      <c r="CU418" s="52"/>
      <c r="CV418" s="52"/>
      <c r="CW418" s="52"/>
      <c r="CX418" s="52"/>
      <c r="CY418" s="52"/>
      <c r="CZ418" s="52"/>
      <c r="DA418" s="52"/>
      <c r="DB418" s="52"/>
      <c r="DC418" s="52"/>
      <c r="DD418" s="52"/>
      <c r="DE418" s="52"/>
      <c r="DF418" s="52"/>
      <c r="DG418" s="52"/>
      <c r="DH418" s="52"/>
      <c r="DI418" s="52"/>
      <c r="DJ418" s="52"/>
      <c r="DK418" s="52"/>
      <c r="DL418" s="52"/>
      <c r="DM418" s="52"/>
      <c r="DN418" s="52"/>
      <c r="DO418" s="52"/>
      <c r="DP418" s="52"/>
      <c r="DQ418" s="52"/>
      <c r="DR418" s="52"/>
      <c r="DS418" s="52"/>
      <c r="DT418" s="52"/>
      <c r="DU418" s="52"/>
      <c r="DV418" s="52"/>
      <c r="DW418" s="52"/>
      <c r="DX418" s="52"/>
      <c r="DY418" s="52"/>
      <c r="DZ418" s="52"/>
      <c r="EA418" s="52"/>
      <c r="EB418" s="52"/>
      <c r="EC418" s="52"/>
      <c r="ED418" s="52"/>
      <c r="EE418" s="52"/>
      <c r="EF418" s="52"/>
      <c r="EG418" s="52"/>
      <c r="EH418" s="52"/>
      <c r="EI418" s="52"/>
      <c r="EJ418" s="52"/>
      <c r="EK418" s="52"/>
      <c r="EL418" s="52"/>
      <c r="EM418" s="52"/>
      <c r="EN418" s="52"/>
      <c r="EO418" s="52"/>
      <c r="EP418" s="52"/>
      <c r="EQ418" s="52"/>
      <c r="ER418" s="52"/>
      <c r="ES418" s="52"/>
      <c r="ET418" s="52"/>
      <c r="EU418" s="52"/>
      <c r="EV418" s="52"/>
      <c r="EW418" s="52"/>
      <c r="EX418" s="52"/>
      <c r="EY418" s="52"/>
      <c r="EZ418" s="52"/>
      <c r="FA418" s="52"/>
      <c r="FB418" s="52"/>
      <c r="FC418" s="52"/>
      <c r="FD418" s="52"/>
      <c r="FE418" s="52"/>
      <c r="FF418" s="52"/>
      <c r="FG418" s="52"/>
      <c r="FH418" s="52"/>
      <c r="FI418" s="52"/>
      <c r="FJ418" s="52"/>
      <c r="FK418" s="52"/>
      <c r="FL418" s="52"/>
      <c r="FM418" s="52"/>
      <c r="FN418" s="52"/>
      <c r="FO418" s="52"/>
      <c r="FP418" s="52"/>
      <c r="FQ418" s="52"/>
      <c r="FR418" s="52"/>
      <c r="FS418" s="52"/>
      <c r="FT418" s="52"/>
      <c r="FU418" s="52"/>
      <c r="FV418" s="52"/>
      <c r="FW418" s="52"/>
      <c r="FX418" s="52"/>
      <c r="FY418" s="52"/>
      <c r="FZ418" s="52"/>
      <c r="GA418" s="52"/>
      <c r="GB418" s="52"/>
      <c r="GC418" s="52"/>
      <c r="GD418" s="52"/>
      <c r="GE418" s="52"/>
      <c r="GF418" s="52"/>
      <c r="GG418" s="52"/>
      <c r="GH418" s="52"/>
      <c r="GI418" s="52"/>
      <c r="GJ418" s="52"/>
      <c r="GK418" s="52"/>
      <c r="GL418" s="52"/>
      <c r="GM418" s="52"/>
      <c r="GN418" s="52"/>
      <c r="GO418" s="52"/>
      <c r="GP418" s="52"/>
      <c r="GQ418" s="52"/>
      <c r="GR418" s="52"/>
      <c r="GS418" s="52"/>
      <c r="GT418" s="52"/>
      <c r="GU418" s="52"/>
      <c r="GV418" s="52"/>
      <c r="GW418" s="52"/>
      <c r="GX418" s="52"/>
      <c r="GY418" s="52"/>
      <c r="GZ418" s="52"/>
      <c r="HA418" s="52"/>
      <c r="HB418" s="52"/>
      <c r="HC418" s="52"/>
      <c r="HD418" s="52"/>
      <c r="HE418" s="52"/>
      <c r="HF418" s="52"/>
      <c r="HG418" s="52"/>
      <c r="HH418" s="52"/>
      <c r="HI418" s="52"/>
      <c r="HJ418" s="52"/>
      <c r="HK418" s="52"/>
      <c r="HL418" s="52"/>
      <c r="HM418" s="52"/>
      <c r="HN418" s="52"/>
      <c r="HO418" s="52"/>
      <c r="HP418" s="52"/>
      <c r="HQ418" s="52"/>
      <c r="HR418" s="52"/>
      <c r="HS418" s="52"/>
      <c r="HT418" s="52"/>
      <c r="HU418" s="52"/>
      <c r="HV418" s="52"/>
      <c r="HW418" s="52"/>
      <c r="HX418" s="52"/>
      <c r="HY418" s="52"/>
      <c r="HZ418" s="52"/>
      <c r="IA418" s="52"/>
      <c r="IB418" s="52"/>
      <c r="IC418" s="52"/>
      <c r="ID418" s="52"/>
      <c r="IE418" s="52"/>
      <c r="IF418" s="52"/>
      <c r="IG418" s="52"/>
      <c r="IH418" s="52"/>
      <c r="II418" s="52"/>
      <c r="IJ418" s="52"/>
      <c r="IK418" s="52"/>
      <c r="IL418" s="52"/>
      <c r="IM418" s="52"/>
      <c r="IN418" s="52"/>
      <c r="IO418" s="52"/>
      <c r="IP418" s="52"/>
    </row>
    <row r="419" customFormat="false" ht="60" hidden="false" customHeight="true" outlineLevel="0" collapsed="false">
      <c r="A419" s="20" t="s">
        <v>473</v>
      </c>
      <c r="B419" s="20" t="s">
        <v>474</v>
      </c>
      <c r="C419" s="20"/>
      <c r="D419" s="20"/>
      <c r="E419" s="21" t="n">
        <f aca="false">F419+G419</f>
        <v>17562</v>
      </c>
      <c r="F419" s="21" t="n">
        <f aca="false">F420+F421</f>
        <v>0</v>
      </c>
      <c r="G419" s="21" t="n">
        <f aca="false">G420+G421</f>
        <v>17562</v>
      </c>
      <c r="H419" s="21" t="n">
        <f aca="false">I419+J419</f>
        <v>18791</v>
      </c>
      <c r="I419" s="21" t="n">
        <f aca="false">I420+I421</f>
        <v>0</v>
      </c>
      <c r="J419" s="21" t="n">
        <f aca="false">J420+J421</f>
        <v>18791</v>
      </c>
      <c r="K419" s="21" t="n">
        <f aca="false">L419+M419</f>
        <v>19360</v>
      </c>
      <c r="L419" s="21" t="n">
        <f aca="false">L420+L421</f>
        <v>0</v>
      </c>
      <c r="M419" s="21" t="n">
        <f aca="false">M420+M421</f>
        <v>19360</v>
      </c>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c r="AT419" s="52"/>
      <c r="AU419" s="52"/>
      <c r="AV419" s="52"/>
      <c r="AW419" s="52"/>
      <c r="AX419" s="52"/>
      <c r="AY419" s="52"/>
      <c r="AZ419" s="52"/>
      <c r="BA419" s="52"/>
      <c r="BB419" s="52"/>
      <c r="BC419" s="52"/>
      <c r="BD419" s="52"/>
      <c r="BE419" s="52"/>
      <c r="BF419" s="52"/>
      <c r="BG419" s="52"/>
      <c r="BH419" s="52"/>
      <c r="BI419" s="52"/>
      <c r="BJ419" s="52"/>
      <c r="BK419" s="52"/>
      <c r="BL419" s="52"/>
      <c r="BM419" s="52"/>
      <c r="BN419" s="52"/>
      <c r="BO419" s="52"/>
      <c r="BP419" s="52"/>
      <c r="BQ419" s="52"/>
      <c r="BR419" s="52"/>
      <c r="BS419" s="52"/>
      <c r="BT419" s="52"/>
      <c r="BU419" s="52"/>
      <c r="BV419" s="52"/>
      <c r="BW419" s="52"/>
      <c r="BX419" s="52"/>
      <c r="BY419" s="52"/>
      <c r="BZ419" s="52"/>
      <c r="CA419" s="52"/>
      <c r="CB419" s="52"/>
      <c r="CC419" s="52"/>
      <c r="CD419" s="52"/>
      <c r="CE419" s="52"/>
      <c r="CF419" s="52"/>
      <c r="CG419" s="52"/>
      <c r="CH419" s="52"/>
      <c r="CI419" s="52"/>
      <c r="CJ419" s="52"/>
      <c r="CK419" s="52"/>
      <c r="CL419" s="52"/>
      <c r="CM419" s="52"/>
      <c r="CN419" s="52"/>
      <c r="CO419" s="52"/>
      <c r="CP419" s="52"/>
      <c r="CQ419" s="52"/>
      <c r="CR419" s="52"/>
      <c r="CS419" s="52"/>
      <c r="CT419" s="52"/>
      <c r="CU419" s="52"/>
      <c r="CV419" s="52"/>
      <c r="CW419" s="52"/>
      <c r="CX419" s="52"/>
      <c r="CY419" s="52"/>
      <c r="CZ419" s="52"/>
      <c r="DA419" s="52"/>
      <c r="DB419" s="52"/>
      <c r="DC419" s="52"/>
      <c r="DD419" s="52"/>
      <c r="DE419" s="52"/>
      <c r="DF419" s="52"/>
      <c r="DG419" s="52"/>
      <c r="DH419" s="52"/>
      <c r="DI419" s="52"/>
      <c r="DJ419" s="52"/>
      <c r="DK419" s="52"/>
      <c r="DL419" s="52"/>
      <c r="DM419" s="52"/>
      <c r="DN419" s="52"/>
      <c r="DO419" s="52"/>
      <c r="DP419" s="52"/>
      <c r="DQ419" s="52"/>
      <c r="DR419" s="52"/>
      <c r="DS419" s="52"/>
      <c r="DT419" s="52"/>
      <c r="DU419" s="52"/>
      <c r="DV419" s="52"/>
      <c r="DW419" s="52"/>
      <c r="DX419" s="52"/>
      <c r="DY419" s="52"/>
      <c r="DZ419" s="52"/>
      <c r="EA419" s="52"/>
      <c r="EB419" s="52"/>
      <c r="EC419" s="52"/>
      <c r="ED419" s="52"/>
      <c r="EE419" s="52"/>
      <c r="EF419" s="52"/>
      <c r="EG419" s="52"/>
      <c r="EH419" s="52"/>
      <c r="EI419" s="52"/>
      <c r="EJ419" s="52"/>
      <c r="EK419" s="52"/>
      <c r="EL419" s="52"/>
      <c r="EM419" s="52"/>
      <c r="EN419" s="52"/>
      <c r="EO419" s="52"/>
      <c r="EP419" s="52"/>
      <c r="EQ419" s="52"/>
      <c r="ER419" s="52"/>
      <c r="ES419" s="52"/>
      <c r="ET419" s="52"/>
      <c r="EU419" s="52"/>
      <c r="EV419" s="52"/>
      <c r="EW419" s="52"/>
      <c r="EX419" s="52"/>
      <c r="EY419" s="52"/>
      <c r="EZ419" s="52"/>
      <c r="FA419" s="52"/>
      <c r="FB419" s="52"/>
      <c r="FC419" s="52"/>
      <c r="FD419" s="52"/>
      <c r="FE419" s="52"/>
      <c r="FF419" s="52"/>
      <c r="FG419" s="52"/>
      <c r="FH419" s="52"/>
      <c r="FI419" s="52"/>
      <c r="FJ419" s="52"/>
      <c r="FK419" s="52"/>
      <c r="FL419" s="52"/>
      <c r="FM419" s="52"/>
      <c r="FN419" s="52"/>
      <c r="FO419" s="52"/>
      <c r="FP419" s="52"/>
      <c r="FQ419" s="52"/>
      <c r="FR419" s="52"/>
      <c r="FS419" s="52"/>
      <c r="FT419" s="52"/>
      <c r="FU419" s="52"/>
      <c r="FV419" s="52"/>
      <c r="FW419" s="52"/>
      <c r="FX419" s="52"/>
      <c r="FY419" s="52"/>
      <c r="FZ419" s="52"/>
      <c r="GA419" s="52"/>
      <c r="GB419" s="52"/>
      <c r="GC419" s="52"/>
      <c r="GD419" s="52"/>
      <c r="GE419" s="52"/>
      <c r="GF419" s="52"/>
      <c r="GG419" s="52"/>
      <c r="GH419" s="52"/>
      <c r="GI419" s="52"/>
      <c r="GJ419" s="52"/>
      <c r="GK419" s="52"/>
      <c r="GL419" s="52"/>
      <c r="GM419" s="52"/>
      <c r="GN419" s="52"/>
      <c r="GO419" s="52"/>
      <c r="GP419" s="52"/>
      <c r="GQ419" s="52"/>
      <c r="GR419" s="52"/>
      <c r="GS419" s="52"/>
      <c r="GT419" s="52"/>
      <c r="GU419" s="52"/>
      <c r="GV419" s="52"/>
      <c r="GW419" s="52"/>
      <c r="GX419" s="52"/>
      <c r="GY419" s="52"/>
      <c r="GZ419" s="52"/>
      <c r="HA419" s="52"/>
      <c r="HB419" s="52"/>
      <c r="HC419" s="52"/>
      <c r="HD419" s="52"/>
      <c r="HE419" s="52"/>
      <c r="HF419" s="52"/>
      <c r="HG419" s="52"/>
      <c r="HH419" s="52"/>
      <c r="HI419" s="52"/>
      <c r="HJ419" s="52"/>
      <c r="HK419" s="52"/>
      <c r="HL419" s="52"/>
      <c r="HM419" s="52"/>
      <c r="HN419" s="52"/>
      <c r="HO419" s="52"/>
      <c r="HP419" s="52"/>
      <c r="HQ419" s="52"/>
      <c r="HR419" s="52"/>
      <c r="HS419" s="52"/>
      <c r="HT419" s="52"/>
      <c r="HU419" s="52"/>
      <c r="HV419" s="52"/>
      <c r="HW419" s="52"/>
      <c r="HX419" s="52"/>
      <c r="HY419" s="52"/>
      <c r="HZ419" s="52"/>
      <c r="IA419" s="52"/>
      <c r="IB419" s="52"/>
      <c r="IC419" s="52"/>
      <c r="ID419" s="52"/>
      <c r="IE419" s="52"/>
      <c r="IF419" s="52"/>
      <c r="IG419" s="52"/>
      <c r="IH419" s="52"/>
      <c r="II419" s="52"/>
      <c r="IJ419" s="52"/>
      <c r="IK419" s="52"/>
      <c r="IL419" s="52"/>
      <c r="IM419" s="52"/>
      <c r="IN419" s="52"/>
      <c r="IO419" s="52"/>
      <c r="IP419" s="52"/>
    </row>
    <row r="420" customFormat="false" ht="40.5" hidden="false" customHeight="true" outlineLevel="0" collapsed="false">
      <c r="A420" s="22" t="s">
        <v>33</v>
      </c>
      <c r="B420" s="20" t="s">
        <v>474</v>
      </c>
      <c r="C420" s="20" t="s">
        <v>34</v>
      </c>
      <c r="D420" s="20" t="s">
        <v>35</v>
      </c>
      <c r="E420" s="21" t="n">
        <f aca="false">F420+G420</f>
        <v>143</v>
      </c>
      <c r="F420" s="21"/>
      <c r="G420" s="34" t="n">
        <v>143</v>
      </c>
      <c r="H420" s="21" t="n">
        <f aca="false">I420+J420</f>
        <v>153</v>
      </c>
      <c r="I420" s="21"/>
      <c r="J420" s="34" t="n">
        <v>153</v>
      </c>
      <c r="K420" s="21" t="n">
        <f aca="false">L420+M420</f>
        <v>158</v>
      </c>
      <c r="L420" s="21"/>
      <c r="M420" s="34" t="n">
        <v>158</v>
      </c>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c r="AT420" s="52"/>
      <c r="AU420" s="52"/>
      <c r="AV420" s="52"/>
      <c r="AW420" s="52"/>
      <c r="AX420" s="52"/>
      <c r="AY420" s="52"/>
      <c r="AZ420" s="52"/>
      <c r="BA420" s="52"/>
      <c r="BB420" s="52"/>
      <c r="BC420" s="52"/>
      <c r="BD420" s="52"/>
      <c r="BE420" s="52"/>
      <c r="BF420" s="52"/>
      <c r="BG420" s="52"/>
      <c r="BH420" s="52"/>
      <c r="BI420" s="52"/>
      <c r="BJ420" s="52"/>
      <c r="BK420" s="52"/>
      <c r="BL420" s="52"/>
      <c r="BM420" s="52"/>
      <c r="BN420" s="52"/>
      <c r="BO420" s="52"/>
      <c r="BP420" s="52"/>
      <c r="BQ420" s="52"/>
      <c r="BR420" s="52"/>
      <c r="BS420" s="52"/>
      <c r="BT420" s="52"/>
      <c r="BU420" s="52"/>
      <c r="BV420" s="52"/>
      <c r="BW420" s="52"/>
      <c r="BX420" s="52"/>
      <c r="BY420" s="52"/>
      <c r="BZ420" s="52"/>
      <c r="CA420" s="52"/>
      <c r="CB420" s="52"/>
      <c r="CC420" s="52"/>
      <c r="CD420" s="52"/>
      <c r="CE420" s="52"/>
      <c r="CF420" s="52"/>
      <c r="CG420" s="52"/>
      <c r="CH420" s="52"/>
      <c r="CI420" s="52"/>
      <c r="CJ420" s="52"/>
      <c r="CK420" s="52"/>
      <c r="CL420" s="52"/>
      <c r="CM420" s="52"/>
      <c r="CN420" s="52"/>
      <c r="CO420" s="52"/>
      <c r="CP420" s="52"/>
      <c r="CQ420" s="52"/>
      <c r="CR420" s="52"/>
      <c r="CS420" s="52"/>
      <c r="CT420" s="52"/>
      <c r="CU420" s="52"/>
      <c r="CV420" s="52"/>
      <c r="CW420" s="52"/>
      <c r="CX420" s="52"/>
      <c r="CY420" s="52"/>
      <c r="CZ420" s="52"/>
      <c r="DA420" s="52"/>
      <c r="DB420" s="52"/>
      <c r="DC420" s="52"/>
      <c r="DD420" s="52"/>
      <c r="DE420" s="52"/>
      <c r="DF420" s="52"/>
      <c r="DG420" s="52"/>
      <c r="DH420" s="52"/>
      <c r="DI420" s="52"/>
      <c r="DJ420" s="52"/>
      <c r="DK420" s="52"/>
      <c r="DL420" s="52"/>
      <c r="DM420" s="52"/>
      <c r="DN420" s="52"/>
      <c r="DO420" s="52"/>
      <c r="DP420" s="52"/>
      <c r="DQ420" s="52"/>
      <c r="DR420" s="52"/>
      <c r="DS420" s="52"/>
      <c r="DT420" s="52"/>
      <c r="DU420" s="52"/>
      <c r="DV420" s="52"/>
      <c r="DW420" s="52"/>
      <c r="DX420" s="52"/>
      <c r="DY420" s="52"/>
      <c r="DZ420" s="52"/>
      <c r="EA420" s="52"/>
      <c r="EB420" s="52"/>
      <c r="EC420" s="52"/>
      <c r="ED420" s="52"/>
      <c r="EE420" s="52"/>
      <c r="EF420" s="52"/>
      <c r="EG420" s="52"/>
      <c r="EH420" s="52"/>
      <c r="EI420" s="52"/>
      <c r="EJ420" s="52"/>
      <c r="EK420" s="52"/>
      <c r="EL420" s="52"/>
      <c r="EM420" s="52"/>
      <c r="EN420" s="52"/>
      <c r="EO420" s="52"/>
      <c r="EP420" s="52"/>
      <c r="EQ420" s="52"/>
      <c r="ER420" s="52"/>
      <c r="ES420" s="52"/>
      <c r="ET420" s="52"/>
      <c r="EU420" s="52"/>
      <c r="EV420" s="52"/>
      <c r="EW420" s="52"/>
      <c r="EX420" s="52"/>
      <c r="EY420" s="52"/>
      <c r="EZ420" s="52"/>
      <c r="FA420" s="52"/>
      <c r="FB420" s="52"/>
      <c r="FC420" s="52"/>
      <c r="FD420" s="52"/>
      <c r="FE420" s="52"/>
      <c r="FF420" s="52"/>
      <c r="FG420" s="52"/>
      <c r="FH420" s="52"/>
      <c r="FI420" s="52"/>
      <c r="FJ420" s="52"/>
      <c r="FK420" s="52"/>
      <c r="FL420" s="52"/>
      <c r="FM420" s="52"/>
      <c r="FN420" s="52"/>
      <c r="FO420" s="52"/>
      <c r="FP420" s="52"/>
      <c r="FQ420" s="52"/>
      <c r="FR420" s="52"/>
      <c r="FS420" s="52"/>
      <c r="FT420" s="52"/>
      <c r="FU420" s="52"/>
      <c r="FV420" s="52"/>
      <c r="FW420" s="52"/>
      <c r="FX420" s="52"/>
      <c r="FY420" s="52"/>
      <c r="FZ420" s="52"/>
      <c r="GA420" s="52"/>
      <c r="GB420" s="52"/>
      <c r="GC420" s="52"/>
      <c r="GD420" s="52"/>
      <c r="GE420" s="52"/>
      <c r="GF420" s="52"/>
      <c r="GG420" s="52"/>
      <c r="GH420" s="52"/>
      <c r="GI420" s="52"/>
      <c r="GJ420" s="52"/>
      <c r="GK420" s="52"/>
      <c r="GL420" s="52"/>
      <c r="GM420" s="52"/>
      <c r="GN420" s="52"/>
      <c r="GO420" s="52"/>
      <c r="GP420" s="52"/>
      <c r="GQ420" s="52"/>
      <c r="GR420" s="52"/>
      <c r="GS420" s="52"/>
      <c r="GT420" s="52"/>
      <c r="GU420" s="52"/>
      <c r="GV420" s="52"/>
      <c r="GW420" s="52"/>
      <c r="GX420" s="52"/>
      <c r="GY420" s="52"/>
      <c r="GZ420" s="52"/>
      <c r="HA420" s="52"/>
      <c r="HB420" s="52"/>
      <c r="HC420" s="52"/>
      <c r="HD420" s="52"/>
      <c r="HE420" s="52"/>
      <c r="HF420" s="52"/>
      <c r="HG420" s="52"/>
      <c r="HH420" s="52"/>
      <c r="HI420" s="52"/>
      <c r="HJ420" s="52"/>
      <c r="HK420" s="52"/>
      <c r="HL420" s="52"/>
      <c r="HM420" s="52"/>
      <c r="HN420" s="52"/>
      <c r="HO420" s="52"/>
      <c r="HP420" s="52"/>
      <c r="HQ420" s="52"/>
      <c r="HR420" s="52"/>
      <c r="HS420" s="52"/>
      <c r="HT420" s="52"/>
      <c r="HU420" s="52"/>
      <c r="HV420" s="52"/>
      <c r="HW420" s="52"/>
      <c r="HX420" s="52"/>
      <c r="HY420" s="52"/>
      <c r="HZ420" s="52"/>
      <c r="IA420" s="52"/>
      <c r="IB420" s="52"/>
      <c r="IC420" s="52"/>
      <c r="ID420" s="52"/>
      <c r="IE420" s="52"/>
      <c r="IF420" s="52"/>
      <c r="IG420" s="52"/>
      <c r="IH420" s="52"/>
      <c r="II420" s="52"/>
      <c r="IJ420" s="52"/>
      <c r="IK420" s="52"/>
      <c r="IL420" s="52"/>
      <c r="IM420" s="52"/>
      <c r="IN420" s="52"/>
      <c r="IO420" s="52"/>
      <c r="IP420" s="52"/>
    </row>
    <row r="421" customFormat="false" ht="40.5" hidden="false" customHeight="true" outlineLevel="0" collapsed="false">
      <c r="A421" s="20" t="s">
        <v>72</v>
      </c>
      <c r="B421" s="20" t="s">
        <v>474</v>
      </c>
      <c r="C421" s="20" t="s">
        <v>73</v>
      </c>
      <c r="D421" s="20" t="s">
        <v>35</v>
      </c>
      <c r="E421" s="21" t="n">
        <f aca="false">F421+G421</f>
        <v>17419</v>
      </c>
      <c r="F421" s="21"/>
      <c r="G421" s="34" t="n">
        <v>17419</v>
      </c>
      <c r="H421" s="21" t="n">
        <f aca="false">I421+J421</f>
        <v>18638</v>
      </c>
      <c r="I421" s="21"/>
      <c r="J421" s="34" t="n">
        <v>18638</v>
      </c>
      <c r="K421" s="21" t="n">
        <f aca="false">L421+M421</f>
        <v>19202</v>
      </c>
      <c r="L421" s="21"/>
      <c r="M421" s="34" t="n">
        <v>19202</v>
      </c>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c r="AT421" s="52"/>
      <c r="AU421" s="52"/>
      <c r="AV421" s="52"/>
      <c r="AW421" s="52"/>
      <c r="AX421" s="52"/>
      <c r="AY421" s="52"/>
      <c r="AZ421" s="52"/>
      <c r="BA421" s="52"/>
      <c r="BB421" s="52"/>
      <c r="BC421" s="52"/>
      <c r="BD421" s="52"/>
      <c r="BE421" s="52"/>
      <c r="BF421" s="52"/>
      <c r="BG421" s="52"/>
      <c r="BH421" s="52"/>
      <c r="BI421" s="52"/>
      <c r="BJ421" s="52"/>
      <c r="BK421" s="52"/>
      <c r="BL421" s="52"/>
      <c r="BM421" s="52"/>
      <c r="BN421" s="52"/>
      <c r="BO421" s="52"/>
      <c r="BP421" s="52"/>
      <c r="BQ421" s="52"/>
      <c r="BR421" s="52"/>
      <c r="BS421" s="52"/>
      <c r="BT421" s="52"/>
      <c r="BU421" s="52"/>
      <c r="BV421" s="52"/>
      <c r="BW421" s="52"/>
      <c r="BX421" s="52"/>
      <c r="BY421" s="52"/>
      <c r="BZ421" s="52"/>
      <c r="CA421" s="52"/>
      <c r="CB421" s="52"/>
      <c r="CC421" s="52"/>
      <c r="CD421" s="52"/>
      <c r="CE421" s="52"/>
      <c r="CF421" s="52"/>
      <c r="CG421" s="52"/>
      <c r="CH421" s="52"/>
      <c r="CI421" s="52"/>
      <c r="CJ421" s="52"/>
      <c r="CK421" s="52"/>
      <c r="CL421" s="52"/>
      <c r="CM421" s="52"/>
      <c r="CN421" s="52"/>
      <c r="CO421" s="52"/>
      <c r="CP421" s="52"/>
      <c r="CQ421" s="52"/>
      <c r="CR421" s="52"/>
      <c r="CS421" s="52"/>
      <c r="CT421" s="52"/>
      <c r="CU421" s="52"/>
      <c r="CV421" s="52"/>
      <c r="CW421" s="52"/>
      <c r="CX421" s="52"/>
      <c r="CY421" s="52"/>
      <c r="CZ421" s="52"/>
      <c r="DA421" s="52"/>
      <c r="DB421" s="52"/>
      <c r="DC421" s="52"/>
      <c r="DD421" s="52"/>
      <c r="DE421" s="52"/>
      <c r="DF421" s="52"/>
      <c r="DG421" s="52"/>
      <c r="DH421" s="52"/>
      <c r="DI421" s="52"/>
      <c r="DJ421" s="52"/>
      <c r="DK421" s="52"/>
      <c r="DL421" s="52"/>
      <c r="DM421" s="52"/>
      <c r="DN421" s="52"/>
      <c r="DO421" s="52"/>
      <c r="DP421" s="52"/>
      <c r="DQ421" s="52"/>
      <c r="DR421" s="52"/>
      <c r="DS421" s="52"/>
      <c r="DT421" s="52"/>
      <c r="DU421" s="52"/>
      <c r="DV421" s="52"/>
      <c r="DW421" s="52"/>
      <c r="DX421" s="52"/>
      <c r="DY421" s="52"/>
      <c r="DZ421" s="52"/>
      <c r="EA421" s="52"/>
      <c r="EB421" s="52"/>
      <c r="EC421" s="52"/>
      <c r="ED421" s="52"/>
      <c r="EE421" s="52"/>
      <c r="EF421" s="52"/>
      <c r="EG421" s="52"/>
      <c r="EH421" s="52"/>
      <c r="EI421" s="52"/>
      <c r="EJ421" s="52"/>
      <c r="EK421" s="52"/>
      <c r="EL421" s="52"/>
      <c r="EM421" s="52"/>
      <c r="EN421" s="52"/>
      <c r="EO421" s="52"/>
      <c r="EP421" s="52"/>
      <c r="EQ421" s="52"/>
      <c r="ER421" s="52"/>
      <c r="ES421" s="52"/>
      <c r="ET421" s="52"/>
      <c r="EU421" s="52"/>
      <c r="EV421" s="52"/>
      <c r="EW421" s="52"/>
      <c r="EX421" s="52"/>
      <c r="EY421" s="52"/>
      <c r="EZ421" s="52"/>
      <c r="FA421" s="52"/>
      <c r="FB421" s="52"/>
      <c r="FC421" s="52"/>
      <c r="FD421" s="52"/>
      <c r="FE421" s="52"/>
      <c r="FF421" s="52"/>
      <c r="FG421" s="52"/>
      <c r="FH421" s="52"/>
      <c r="FI421" s="52"/>
      <c r="FJ421" s="52"/>
      <c r="FK421" s="52"/>
      <c r="FL421" s="52"/>
      <c r="FM421" s="52"/>
      <c r="FN421" s="52"/>
      <c r="FO421" s="52"/>
      <c r="FP421" s="52"/>
      <c r="FQ421" s="52"/>
      <c r="FR421" s="52"/>
      <c r="FS421" s="52"/>
      <c r="FT421" s="52"/>
      <c r="FU421" s="52"/>
      <c r="FV421" s="52"/>
      <c r="FW421" s="52"/>
      <c r="FX421" s="52"/>
      <c r="FY421" s="52"/>
      <c r="FZ421" s="52"/>
      <c r="GA421" s="52"/>
      <c r="GB421" s="52"/>
      <c r="GC421" s="52"/>
      <c r="GD421" s="52"/>
      <c r="GE421" s="52"/>
      <c r="GF421" s="52"/>
      <c r="GG421" s="52"/>
      <c r="GH421" s="52"/>
      <c r="GI421" s="52"/>
      <c r="GJ421" s="52"/>
      <c r="GK421" s="52"/>
      <c r="GL421" s="52"/>
      <c r="GM421" s="52"/>
      <c r="GN421" s="52"/>
      <c r="GO421" s="52"/>
      <c r="GP421" s="52"/>
      <c r="GQ421" s="52"/>
      <c r="GR421" s="52"/>
      <c r="GS421" s="52"/>
      <c r="GT421" s="52"/>
      <c r="GU421" s="52"/>
      <c r="GV421" s="52"/>
      <c r="GW421" s="52"/>
      <c r="GX421" s="52"/>
      <c r="GY421" s="52"/>
      <c r="GZ421" s="52"/>
      <c r="HA421" s="52"/>
      <c r="HB421" s="52"/>
      <c r="HC421" s="52"/>
      <c r="HD421" s="52"/>
      <c r="HE421" s="52"/>
      <c r="HF421" s="52"/>
      <c r="HG421" s="52"/>
      <c r="HH421" s="52"/>
      <c r="HI421" s="52"/>
      <c r="HJ421" s="52"/>
      <c r="HK421" s="52"/>
      <c r="HL421" s="52"/>
      <c r="HM421" s="52"/>
      <c r="HN421" s="52"/>
      <c r="HO421" s="52"/>
      <c r="HP421" s="52"/>
      <c r="HQ421" s="52"/>
      <c r="HR421" s="52"/>
      <c r="HS421" s="52"/>
      <c r="HT421" s="52"/>
      <c r="HU421" s="52"/>
      <c r="HV421" s="52"/>
      <c r="HW421" s="52"/>
      <c r="HX421" s="52"/>
      <c r="HY421" s="52"/>
      <c r="HZ421" s="52"/>
      <c r="IA421" s="52"/>
      <c r="IB421" s="52"/>
      <c r="IC421" s="52"/>
      <c r="ID421" s="52"/>
      <c r="IE421" s="52"/>
      <c r="IF421" s="52"/>
      <c r="IG421" s="52"/>
      <c r="IH421" s="52"/>
      <c r="II421" s="52"/>
      <c r="IJ421" s="52"/>
      <c r="IK421" s="52"/>
      <c r="IL421" s="52"/>
      <c r="IM421" s="52"/>
      <c r="IN421" s="52"/>
      <c r="IO421" s="52"/>
      <c r="IP421" s="52"/>
    </row>
    <row r="422" customFormat="false" ht="87" hidden="false" customHeight="true" outlineLevel="0" collapsed="false">
      <c r="A422" s="19" t="s">
        <v>475</v>
      </c>
      <c r="B422" s="19" t="s">
        <v>476</v>
      </c>
      <c r="C422" s="20"/>
      <c r="D422" s="20"/>
      <c r="E422" s="15" t="n">
        <f aca="false">F422+G422</f>
        <v>147310</v>
      </c>
      <c r="F422" s="15" t="n">
        <f aca="false">F423</f>
        <v>0</v>
      </c>
      <c r="G422" s="15" t="n">
        <f aca="false">G423</f>
        <v>147310</v>
      </c>
      <c r="H422" s="15" t="n">
        <f aca="false">I422+J422</f>
        <v>146701</v>
      </c>
      <c r="I422" s="15" t="n">
        <f aca="false">I423</f>
        <v>0</v>
      </c>
      <c r="J422" s="15" t="n">
        <f aca="false">J423</f>
        <v>146701</v>
      </c>
      <c r="K422" s="15" t="n">
        <f aca="false">L422+M422</f>
        <v>145763</v>
      </c>
      <c r="L422" s="15" t="n">
        <f aca="false">L423</f>
        <v>0</v>
      </c>
      <c r="M422" s="15" t="n">
        <f aca="false">M423</f>
        <v>145763</v>
      </c>
    </row>
    <row r="423" customFormat="false" ht="59.25" hidden="false" customHeight="true" outlineLevel="0" collapsed="false">
      <c r="A423" s="20" t="s">
        <v>477</v>
      </c>
      <c r="B423" s="20" t="s">
        <v>478</v>
      </c>
      <c r="C423" s="20"/>
      <c r="D423" s="20"/>
      <c r="E423" s="21" t="n">
        <f aca="false">F423+G423</f>
        <v>147310</v>
      </c>
      <c r="F423" s="21" t="n">
        <f aca="false">F424+F425</f>
        <v>0</v>
      </c>
      <c r="G423" s="21" t="n">
        <f aca="false">G424+G425</f>
        <v>147310</v>
      </c>
      <c r="H423" s="21" t="n">
        <f aca="false">I423+J423</f>
        <v>146701</v>
      </c>
      <c r="I423" s="21" t="n">
        <f aca="false">I424+I425</f>
        <v>0</v>
      </c>
      <c r="J423" s="21" t="n">
        <f aca="false">J424+J425</f>
        <v>146701</v>
      </c>
      <c r="K423" s="21" t="n">
        <f aca="false">L423+M423</f>
        <v>145763</v>
      </c>
      <c r="L423" s="21" t="n">
        <f aca="false">L424+L425</f>
        <v>0</v>
      </c>
      <c r="M423" s="21" t="n">
        <f aca="false">M424+M425</f>
        <v>145763</v>
      </c>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52"/>
      <c r="BM423" s="52"/>
      <c r="BN423" s="52"/>
      <c r="BO423" s="52"/>
      <c r="BP423" s="52"/>
      <c r="BQ423" s="52"/>
      <c r="BR423" s="52"/>
      <c r="BS423" s="52"/>
      <c r="BT423" s="52"/>
      <c r="BU423" s="52"/>
      <c r="BV423" s="52"/>
      <c r="BW423" s="52"/>
      <c r="BX423" s="52"/>
      <c r="BY423" s="52"/>
      <c r="BZ423" s="52"/>
      <c r="CA423" s="52"/>
      <c r="CB423" s="52"/>
      <c r="CC423" s="52"/>
      <c r="CD423" s="52"/>
      <c r="CE423" s="52"/>
      <c r="CF423" s="52"/>
      <c r="CG423" s="52"/>
      <c r="CH423" s="52"/>
      <c r="CI423" s="52"/>
      <c r="CJ423" s="52"/>
      <c r="CK423" s="52"/>
      <c r="CL423" s="52"/>
      <c r="CM423" s="52"/>
      <c r="CN423" s="52"/>
      <c r="CO423" s="52"/>
      <c r="CP423" s="52"/>
      <c r="CQ423" s="52"/>
      <c r="CR423" s="52"/>
      <c r="CS423" s="52"/>
      <c r="CT423" s="52"/>
      <c r="CU423" s="52"/>
      <c r="CV423" s="52"/>
      <c r="CW423" s="52"/>
      <c r="CX423" s="52"/>
      <c r="CY423" s="52"/>
      <c r="CZ423" s="52"/>
      <c r="DA423" s="52"/>
      <c r="DB423" s="52"/>
      <c r="DC423" s="52"/>
      <c r="DD423" s="52"/>
      <c r="DE423" s="52"/>
      <c r="DF423" s="52"/>
      <c r="DG423" s="52"/>
      <c r="DH423" s="52"/>
      <c r="DI423" s="52"/>
      <c r="DJ423" s="52"/>
      <c r="DK423" s="52"/>
      <c r="DL423" s="52"/>
      <c r="DM423" s="52"/>
      <c r="DN423" s="52"/>
      <c r="DO423" s="52"/>
      <c r="DP423" s="52"/>
      <c r="DQ423" s="52"/>
      <c r="DR423" s="52"/>
      <c r="DS423" s="52"/>
      <c r="DT423" s="52"/>
      <c r="DU423" s="52"/>
      <c r="DV423" s="52"/>
      <c r="DW423" s="52"/>
      <c r="DX423" s="52"/>
      <c r="DY423" s="52"/>
      <c r="DZ423" s="52"/>
      <c r="EA423" s="52"/>
      <c r="EB423" s="52"/>
      <c r="EC423" s="52"/>
      <c r="ED423" s="52"/>
      <c r="EE423" s="52"/>
      <c r="EF423" s="52"/>
      <c r="EG423" s="52"/>
      <c r="EH423" s="52"/>
      <c r="EI423" s="52"/>
      <c r="EJ423" s="52"/>
      <c r="EK423" s="52"/>
      <c r="EL423" s="52"/>
      <c r="EM423" s="52"/>
      <c r="EN423" s="52"/>
      <c r="EO423" s="52"/>
      <c r="EP423" s="52"/>
      <c r="EQ423" s="52"/>
      <c r="ER423" s="52"/>
      <c r="ES423" s="52"/>
      <c r="ET423" s="52"/>
      <c r="EU423" s="52"/>
      <c r="EV423" s="52"/>
      <c r="EW423" s="52"/>
      <c r="EX423" s="52"/>
      <c r="EY423" s="52"/>
      <c r="EZ423" s="52"/>
      <c r="FA423" s="52"/>
      <c r="FB423" s="52"/>
      <c r="FC423" s="52"/>
      <c r="FD423" s="52"/>
      <c r="FE423" s="52"/>
      <c r="FF423" s="52"/>
      <c r="FG423" s="52"/>
      <c r="FH423" s="52"/>
      <c r="FI423" s="52"/>
      <c r="FJ423" s="52"/>
      <c r="FK423" s="52"/>
      <c r="FL423" s="52"/>
      <c r="FM423" s="52"/>
      <c r="FN423" s="52"/>
      <c r="FO423" s="52"/>
      <c r="FP423" s="52"/>
      <c r="FQ423" s="52"/>
      <c r="FR423" s="52"/>
      <c r="FS423" s="52"/>
      <c r="FT423" s="52"/>
      <c r="FU423" s="52"/>
      <c r="FV423" s="52"/>
      <c r="FW423" s="52"/>
      <c r="FX423" s="52"/>
      <c r="FY423" s="52"/>
      <c r="FZ423" s="52"/>
      <c r="GA423" s="52"/>
      <c r="GB423" s="52"/>
      <c r="GC423" s="52"/>
      <c r="GD423" s="52"/>
      <c r="GE423" s="52"/>
      <c r="GF423" s="52"/>
      <c r="GG423" s="52"/>
      <c r="GH423" s="52"/>
      <c r="GI423" s="52"/>
      <c r="GJ423" s="52"/>
      <c r="GK423" s="52"/>
      <c r="GL423" s="52"/>
      <c r="GM423" s="52"/>
      <c r="GN423" s="52"/>
      <c r="GO423" s="52"/>
      <c r="GP423" s="52"/>
      <c r="GQ423" s="52"/>
      <c r="GR423" s="52"/>
      <c r="GS423" s="52"/>
      <c r="GT423" s="52"/>
      <c r="GU423" s="52"/>
      <c r="GV423" s="52"/>
      <c r="GW423" s="52"/>
      <c r="GX423" s="52"/>
      <c r="GY423" s="52"/>
      <c r="GZ423" s="52"/>
      <c r="HA423" s="52"/>
      <c r="HB423" s="52"/>
      <c r="HC423" s="52"/>
      <c r="HD423" s="52"/>
      <c r="HE423" s="52"/>
      <c r="HF423" s="52"/>
      <c r="HG423" s="52"/>
      <c r="HH423" s="52"/>
      <c r="HI423" s="52"/>
      <c r="HJ423" s="52"/>
      <c r="HK423" s="52"/>
      <c r="HL423" s="52"/>
      <c r="HM423" s="52"/>
      <c r="HN423" s="52"/>
      <c r="HO423" s="52"/>
      <c r="HP423" s="52"/>
      <c r="HQ423" s="52"/>
      <c r="HR423" s="52"/>
      <c r="HS423" s="52"/>
      <c r="HT423" s="52"/>
      <c r="HU423" s="52"/>
      <c r="HV423" s="52"/>
      <c r="HW423" s="52"/>
      <c r="HX423" s="52"/>
      <c r="HY423" s="52"/>
      <c r="HZ423" s="52"/>
      <c r="IA423" s="52"/>
      <c r="IB423" s="52"/>
      <c r="IC423" s="52"/>
      <c r="ID423" s="52"/>
      <c r="IE423" s="52"/>
      <c r="IF423" s="52"/>
      <c r="IG423" s="52"/>
      <c r="IH423" s="52"/>
      <c r="II423" s="52"/>
      <c r="IJ423" s="52"/>
      <c r="IK423" s="52"/>
      <c r="IL423" s="52"/>
      <c r="IM423" s="52"/>
      <c r="IN423" s="52"/>
      <c r="IO423" s="52"/>
      <c r="IP423" s="52"/>
    </row>
    <row r="424" customFormat="false" ht="43.5" hidden="false" customHeight="true" outlineLevel="0" collapsed="false">
      <c r="A424" s="22" t="s">
        <v>33</v>
      </c>
      <c r="B424" s="20" t="s">
        <v>478</v>
      </c>
      <c r="C424" s="20" t="s">
        <v>34</v>
      </c>
      <c r="D424" s="20" t="s">
        <v>35</v>
      </c>
      <c r="E424" s="21" t="n">
        <f aca="false">F424+G424</f>
        <v>1675</v>
      </c>
      <c r="F424" s="21"/>
      <c r="G424" s="34" t="n">
        <v>1675</v>
      </c>
      <c r="H424" s="21" t="n">
        <f aca="false">I424+J424</f>
        <v>1668</v>
      </c>
      <c r="I424" s="21"/>
      <c r="J424" s="34" t="n">
        <v>1668</v>
      </c>
      <c r="K424" s="21" t="n">
        <f aca="false">L424+M424</f>
        <v>1657</v>
      </c>
      <c r="L424" s="21"/>
      <c r="M424" s="34" t="n">
        <v>1657</v>
      </c>
    </row>
    <row r="425" customFormat="false" ht="39.75" hidden="false" customHeight="true" outlineLevel="0" collapsed="false">
      <c r="A425" s="20" t="s">
        <v>72</v>
      </c>
      <c r="B425" s="20" t="s">
        <v>478</v>
      </c>
      <c r="C425" s="20" t="s">
        <v>73</v>
      </c>
      <c r="D425" s="20" t="s">
        <v>35</v>
      </c>
      <c r="E425" s="21" t="n">
        <f aca="false">F425+G425</f>
        <v>145635</v>
      </c>
      <c r="F425" s="21"/>
      <c r="G425" s="34" t="n">
        <v>145635</v>
      </c>
      <c r="H425" s="21" t="n">
        <f aca="false">I425+J425</f>
        <v>145033</v>
      </c>
      <c r="I425" s="21"/>
      <c r="J425" s="34" t="n">
        <v>145033</v>
      </c>
      <c r="K425" s="21" t="n">
        <f aca="false">L425+M425</f>
        <v>144106</v>
      </c>
      <c r="L425" s="21"/>
      <c r="M425" s="34" t="n">
        <v>144106</v>
      </c>
    </row>
    <row r="426" customFormat="false" ht="87.75" hidden="false" customHeight="true" outlineLevel="0" collapsed="false">
      <c r="A426" s="19" t="s">
        <v>479</v>
      </c>
      <c r="B426" s="19" t="s">
        <v>480</v>
      </c>
      <c r="C426" s="20"/>
      <c r="D426" s="20"/>
      <c r="E426" s="15" t="n">
        <f aca="false">F426+G426</f>
        <v>208</v>
      </c>
      <c r="F426" s="15" t="n">
        <f aca="false">F427</f>
        <v>0</v>
      </c>
      <c r="G426" s="15" t="n">
        <f aca="false">G427</f>
        <v>208</v>
      </c>
      <c r="H426" s="15" t="n">
        <f aca="false">I426+J426</f>
        <v>216</v>
      </c>
      <c r="I426" s="15" t="n">
        <f aca="false">I427</f>
        <v>0</v>
      </c>
      <c r="J426" s="15" t="n">
        <f aca="false">J427</f>
        <v>216</v>
      </c>
      <c r="K426" s="15" t="n">
        <f aca="false">L426+M426</f>
        <v>207</v>
      </c>
      <c r="L426" s="15" t="n">
        <f aca="false">L427</f>
        <v>0</v>
      </c>
      <c r="M426" s="15" t="n">
        <f aca="false">M427</f>
        <v>207</v>
      </c>
    </row>
    <row r="427" customFormat="false" ht="42.75" hidden="false" customHeight="true" outlineLevel="0" collapsed="false">
      <c r="A427" s="20" t="s">
        <v>481</v>
      </c>
      <c r="B427" s="20" t="s">
        <v>482</v>
      </c>
      <c r="C427" s="20"/>
      <c r="D427" s="20"/>
      <c r="E427" s="21" t="n">
        <f aca="false">F427+G427</f>
        <v>208</v>
      </c>
      <c r="F427" s="21" t="n">
        <f aca="false">F428+F429</f>
        <v>0</v>
      </c>
      <c r="G427" s="21" t="n">
        <f aca="false">G428+G429</f>
        <v>208</v>
      </c>
      <c r="H427" s="21" t="n">
        <f aca="false">I427+J427</f>
        <v>216</v>
      </c>
      <c r="I427" s="21" t="n">
        <f aca="false">I428+I429</f>
        <v>0</v>
      </c>
      <c r="J427" s="21" t="n">
        <f aca="false">J428+J429</f>
        <v>216</v>
      </c>
      <c r="K427" s="21" t="n">
        <f aca="false">L427+M427</f>
        <v>207</v>
      </c>
      <c r="L427" s="21" t="n">
        <f aca="false">L428+L429</f>
        <v>0</v>
      </c>
      <c r="M427" s="21" t="n">
        <f aca="false">M428+M429</f>
        <v>207</v>
      </c>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c r="AT427" s="52"/>
      <c r="AU427" s="52"/>
      <c r="AV427" s="52"/>
      <c r="AW427" s="52"/>
      <c r="AX427" s="52"/>
      <c r="AY427" s="52"/>
      <c r="AZ427" s="52"/>
      <c r="BA427" s="52"/>
      <c r="BB427" s="52"/>
      <c r="BC427" s="52"/>
      <c r="BD427" s="52"/>
      <c r="BE427" s="52"/>
      <c r="BF427" s="52"/>
      <c r="BG427" s="52"/>
      <c r="BH427" s="52"/>
      <c r="BI427" s="52"/>
      <c r="BJ427" s="52"/>
      <c r="BK427" s="52"/>
      <c r="BL427" s="52"/>
      <c r="BM427" s="52"/>
      <c r="BN427" s="52"/>
      <c r="BO427" s="52"/>
      <c r="BP427" s="52"/>
      <c r="BQ427" s="52"/>
      <c r="BR427" s="52"/>
      <c r="BS427" s="52"/>
      <c r="BT427" s="52"/>
      <c r="BU427" s="52"/>
      <c r="BV427" s="52"/>
      <c r="BW427" s="52"/>
      <c r="BX427" s="52"/>
      <c r="BY427" s="52"/>
      <c r="BZ427" s="52"/>
      <c r="CA427" s="52"/>
      <c r="CB427" s="52"/>
      <c r="CC427" s="52"/>
      <c r="CD427" s="52"/>
      <c r="CE427" s="52"/>
      <c r="CF427" s="52"/>
      <c r="CG427" s="52"/>
      <c r="CH427" s="52"/>
      <c r="CI427" s="52"/>
      <c r="CJ427" s="52"/>
      <c r="CK427" s="52"/>
      <c r="CL427" s="52"/>
      <c r="CM427" s="52"/>
      <c r="CN427" s="52"/>
      <c r="CO427" s="52"/>
      <c r="CP427" s="52"/>
      <c r="CQ427" s="52"/>
      <c r="CR427" s="52"/>
      <c r="CS427" s="52"/>
      <c r="CT427" s="52"/>
      <c r="CU427" s="52"/>
      <c r="CV427" s="52"/>
      <c r="CW427" s="52"/>
      <c r="CX427" s="52"/>
      <c r="CY427" s="52"/>
      <c r="CZ427" s="52"/>
      <c r="DA427" s="52"/>
      <c r="DB427" s="52"/>
      <c r="DC427" s="52"/>
      <c r="DD427" s="52"/>
      <c r="DE427" s="52"/>
      <c r="DF427" s="52"/>
      <c r="DG427" s="52"/>
      <c r="DH427" s="52"/>
      <c r="DI427" s="52"/>
      <c r="DJ427" s="52"/>
      <c r="DK427" s="52"/>
      <c r="DL427" s="52"/>
      <c r="DM427" s="52"/>
      <c r="DN427" s="52"/>
      <c r="DO427" s="52"/>
      <c r="DP427" s="52"/>
      <c r="DQ427" s="52"/>
      <c r="DR427" s="52"/>
      <c r="DS427" s="52"/>
      <c r="DT427" s="52"/>
      <c r="DU427" s="52"/>
      <c r="DV427" s="52"/>
      <c r="DW427" s="52"/>
      <c r="DX427" s="52"/>
      <c r="DY427" s="52"/>
      <c r="DZ427" s="52"/>
      <c r="EA427" s="52"/>
      <c r="EB427" s="52"/>
      <c r="EC427" s="52"/>
      <c r="ED427" s="52"/>
      <c r="EE427" s="52"/>
      <c r="EF427" s="52"/>
      <c r="EG427" s="52"/>
      <c r="EH427" s="52"/>
      <c r="EI427" s="52"/>
      <c r="EJ427" s="52"/>
      <c r="EK427" s="52"/>
      <c r="EL427" s="52"/>
      <c r="EM427" s="52"/>
      <c r="EN427" s="52"/>
      <c r="EO427" s="52"/>
      <c r="EP427" s="52"/>
      <c r="EQ427" s="52"/>
      <c r="ER427" s="52"/>
      <c r="ES427" s="52"/>
      <c r="ET427" s="52"/>
      <c r="EU427" s="52"/>
      <c r="EV427" s="52"/>
      <c r="EW427" s="52"/>
      <c r="EX427" s="52"/>
      <c r="EY427" s="52"/>
      <c r="EZ427" s="52"/>
      <c r="FA427" s="52"/>
      <c r="FB427" s="52"/>
      <c r="FC427" s="52"/>
      <c r="FD427" s="52"/>
      <c r="FE427" s="52"/>
      <c r="FF427" s="52"/>
      <c r="FG427" s="52"/>
      <c r="FH427" s="52"/>
      <c r="FI427" s="52"/>
      <c r="FJ427" s="52"/>
      <c r="FK427" s="52"/>
      <c r="FL427" s="52"/>
      <c r="FM427" s="52"/>
      <c r="FN427" s="52"/>
      <c r="FO427" s="52"/>
      <c r="FP427" s="52"/>
      <c r="FQ427" s="52"/>
      <c r="FR427" s="52"/>
      <c r="FS427" s="52"/>
      <c r="FT427" s="52"/>
      <c r="FU427" s="52"/>
      <c r="FV427" s="52"/>
      <c r="FW427" s="52"/>
      <c r="FX427" s="52"/>
      <c r="FY427" s="52"/>
      <c r="FZ427" s="52"/>
      <c r="GA427" s="52"/>
      <c r="GB427" s="52"/>
      <c r="GC427" s="52"/>
      <c r="GD427" s="52"/>
      <c r="GE427" s="52"/>
      <c r="GF427" s="52"/>
      <c r="GG427" s="52"/>
      <c r="GH427" s="52"/>
      <c r="GI427" s="52"/>
      <c r="GJ427" s="52"/>
      <c r="GK427" s="52"/>
      <c r="GL427" s="52"/>
      <c r="GM427" s="52"/>
      <c r="GN427" s="52"/>
      <c r="GO427" s="52"/>
      <c r="GP427" s="52"/>
      <c r="GQ427" s="52"/>
      <c r="GR427" s="52"/>
      <c r="GS427" s="52"/>
      <c r="GT427" s="52"/>
      <c r="GU427" s="52"/>
      <c r="GV427" s="52"/>
      <c r="GW427" s="52"/>
      <c r="GX427" s="52"/>
      <c r="GY427" s="52"/>
      <c r="GZ427" s="52"/>
      <c r="HA427" s="52"/>
      <c r="HB427" s="52"/>
      <c r="HC427" s="52"/>
      <c r="HD427" s="52"/>
      <c r="HE427" s="52"/>
      <c r="HF427" s="52"/>
      <c r="HG427" s="52"/>
      <c r="HH427" s="52"/>
      <c r="HI427" s="52"/>
      <c r="HJ427" s="52"/>
      <c r="HK427" s="52"/>
      <c r="HL427" s="52"/>
      <c r="HM427" s="52"/>
      <c r="HN427" s="52"/>
      <c r="HO427" s="52"/>
      <c r="HP427" s="52"/>
      <c r="HQ427" s="52"/>
      <c r="HR427" s="52"/>
      <c r="HS427" s="52"/>
      <c r="HT427" s="52"/>
      <c r="HU427" s="52"/>
      <c r="HV427" s="52"/>
      <c r="HW427" s="52"/>
      <c r="HX427" s="52"/>
      <c r="HY427" s="52"/>
      <c r="HZ427" s="52"/>
      <c r="IA427" s="52"/>
      <c r="IB427" s="52"/>
      <c r="IC427" s="52"/>
      <c r="ID427" s="52"/>
      <c r="IE427" s="52"/>
      <c r="IF427" s="52"/>
      <c r="IG427" s="52"/>
      <c r="IH427" s="52"/>
      <c r="II427" s="52"/>
      <c r="IJ427" s="52"/>
      <c r="IK427" s="52"/>
      <c r="IL427" s="52"/>
      <c r="IM427" s="52"/>
      <c r="IN427" s="52"/>
      <c r="IO427" s="52"/>
      <c r="IP427" s="52"/>
    </row>
    <row r="428" customFormat="false" ht="37.5" hidden="false" customHeight="true" outlineLevel="0" collapsed="false">
      <c r="A428" s="22" t="s">
        <v>33</v>
      </c>
      <c r="B428" s="20" t="s">
        <v>482</v>
      </c>
      <c r="C428" s="20" t="s">
        <v>34</v>
      </c>
      <c r="D428" s="20" t="s">
        <v>35</v>
      </c>
      <c r="E428" s="21" t="n">
        <f aca="false">F428+G428</f>
        <v>5</v>
      </c>
      <c r="F428" s="21"/>
      <c r="G428" s="34" t="n">
        <v>5</v>
      </c>
      <c r="H428" s="21" t="n">
        <f aca="false">I428+J428</f>
        <v>5</v>
      </c>
      <c r="I428" s="21"/>
      <c r="J428" s="34" t="n">
        <v>5</v>
      </c>
      <c r="K428" s="21" t="n">
        <f aca="false">L428+M428</f>
        <v>5</v>
      </c>
      <c r="L428" s="21"/>
      <c r="M428" s="34" t="n">
        <v>5</v>
      </c>
    </row>
    <row r="429" customFormat="false" ht="38.25" hidden="false" customHeight="true" outlineLevel="0" collapsed="false">
      <c r="A429" s="20" t="s">
        <v>72</v>
      </c>
      <c r="B429" s="20" t="s">
        <v>482</v>
      </c>
      <c r="C429" s="20" t="s">
        <v>73</v>
      </c>
      <c r="D429" s="20" t="s">
        <v>35</v>
      </c>
      <c r="E429" s="21" t="n">
        <f aca="false">F429+G429</f>
        <v>203</v>
      </c>
      <c r="F429" s="21"/>
      <c r="G429" s="34" t="n">
        <v>203</v>
      </c>
      <c r="H429" s="21" t="n">
        <f aca="false">I429+J429</f>
        <v>211</v>
      </c>
      <c r="I429" s="21"/>
      <c r="J429" s="34" t="n">
        <v>211</v>
      </c>
      <c r="K429" s="21" t="n">
        <f aca="false">L429+M429</f>
        <v>202</v>
      </c>
      <c r="L429" s="21"/>
      <c r="M429" s="34" t="n">
        <v>202</v>
      </c>
    </row>
    <row r="430" customFormat="false" ht="90" hidden="false" customHeight="true" outlineLevel="0" collapsed="false">
      <c r="A430" s="14" t="s">
        <v>483</v>
      </c>
      <c r="B430" s="19" t="s">
        <v>484</v>
      </c>
      <c r="C430" s="20"/>
      <c r="D430" s="20"/>
      <c r="E430" s="15" t="n">
        <f aca="false">F430+G430</f>
        <v>3371</v>
      </c>
      <c r="F430" s="60" t="n">
        <f aca="false">F431</f>
        <v>0</v>
      </c>
      <c r="G430" s="60" t="n">
        <f aca="false">G431</f>
        <v>3371</v>
      </c>
      <c r="H430" s="15" t="n">
        <f aca="false">I430+J430</f>
        <v>3504</v>
      </c>
      <c r="I430" s="60" t="n">
        <f aca="false">I431</f>
        <v>0</v>
      </c>
      <c r="J430" s="60" t="n">
        <f aca="false">J431</f>
        <v>3504</v>
      </c>
      <c r="K430" s="15" t="n">
        <f aca="false">L430+M430</f>
        <v>3646</v>
      </c>
      <c r="L430" s="60" t="n">
        <f aca="false">L431</f>
        <v>0</v>
      </c>
      <c r="M430" s="60" t="n">
        <f aca="false">M431</f>
        <v>3646</v>
      </c>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c r="AT430" s="52"/>
      <c r="AU430" s="52"/>
      <c r="AV430" s="52"/>
      <c r="AW430" s="52"/>
      <c r="AX430" s="52"/>
      <c r="AY430" s="52"/>
      <c r="AZ430" s="52"/>
      <c r="BA430" s="52"/>
      <c r="BB430" s="52"/>
      <c r="BC430" s="52"/>
      <c r="BD430" s="52"/>
      <c r="BE430" s="52"/>
      <c r="BF430" s="52"/>
      <c r="BG430" s="52"/>
      <c r="BH430" s="52"/>
      <c r="BI430" s="52"/>
      <c r="BJ430" s="52"/>
      <c r="BK430" s="52"/>
      <c r="BL430" s="52"/>
      <c r="BM430" s="52"/>
      <c r="BN430" s="52"/>
      <c r="BO430" s="52"/>
      <c r="BP430" s="52"/>
      <c r="BQ430" s="52"/>
      <c r="BR430" s="52"/>
      <c r="BS430" s="52"/>
      <c r="BT430" s="52"/>
      <c r="BU430" s="52"/>
      <c r="BV430" s="52"/>
      <c r="BW430" s="52"/>
      <c r="BX430" s="52"/>
      <c r="BY430" s="52"/>
      <c r="BZ430" s="52"/>
      <c r="CA430" s="52"/>
      <c r="CB430" s="52"/>
      <c r="CC430" s="52"/>
      <c r="CD430" s="52"/>
      <c r="CE430" s="52"/>
      <c r="CF430" s="52"/>
      <c r="CG430" s="52"/>
      <c r="CH430" s="52"/>
      <c r="CI430" s="52"/>
      <c r="CJ430" s="52"/>
      <c r="CK430" s="52"/>
      <c r="CL430" s="52"/>
      <c r="CM430" s="52"/>
      <c r="CN430" s="52"/>
      <c r="CO430" s="52"/>
      <c r="CP430" s="52"/>
      <c r="CQ430" s="52"/>
      <c r="CR430" s="52"/>
      <c r="CS430" s="52"/>
      <c r="CT430" s="52"/>
      <c r="CU430" s="52"/>
      <c r="CV430" s="52"/>
      <c r="CW430" s="52"/>
      <c r="CX430" s="52"/>
      <c r="CY430" s="52"/>
      <c r="CZ430" s="52"/>
      <c r="DA430" s="52"/>
      <c r="DB430" s="52"/>
      <c r="DC430" s="52"/>
      <c r="DD430" s="52"/>
      <c r="DE430" s="52"/>
      <c r="DF430" s="52"/>
      <c r="DG430" s="52"/>
      <c r="DH430" s="52"/>
      <c r="DI430" s="52"/>
      <c r="DJ430" s="52"/>
      <c r="DK430" s="52"/>
      <c r="DL430" s="52"/>
      <c r="DM430" s="52"/>
      <c r="DN430" s="52"/>
      <c r="DO430" s="52"/>
      <c r="DP430" s="52"/>
      <c r="DQ430" s="52"/>
      <c r="DR430" s="52"/>
      <c r="DS430" s="52"/>
      <c r="DT430" s="52"/>
      <c r="DU430" s="52"/>
      <c r="DV430" s="52"/>
      <c r="DW430" s="52"/>
      <c r="DX430" s="52"/>
      <c r="DY430" s="52"/>
      <c r="DZ430" s="52"/>
      <c r="EA430" s="52"/>
      <c r="EB430" s="52"/>
      <c r="EC430" s="52"/>
      <c r="ED430" s="52"/>
      <c r="EE430" s="52"/>
      <c r="EF430" s="52"/>
      <c r="EG430" s="52"/>
      <c r="EH430" s="52"/>
      <c r="EI430" s="52"/>
      <c r="EJ430" s="52"/>
      <c r="EK430" s="52"/>
      <c r="EL430" s="52"/>
      <c r="EM430" s="52"/>
      <c r="EN430" s="52"/>
      <c r="EO430" s="52"/>
      <c r="EP430" s="52"/>
      <c r="EQ430" s="52"/>
      <c r="ER430" s="52"/>
      <c r="ES430" s="52"/>
      <c r="ET430" s="52"/>
      <c r="EU430" s="52"/>
      <c r="EV430" s="52"/>
      <c r="EW430" s="52"/>
      <c r="EX430" s="52"/>
      <c r="EY430" s="52"/>
      <c r="EZ430" s="52"/>
      <c r="FA430" s="52"/>
      <c r="FB430" s="52"/>
      <c r="FC430" s="52"/>
      <c r="FD430" s="52"/>
      <c r="FE430" s="52"/>
      <c r="FF430" s="52"/>
      <c r="FG430" s="52"/>
      <c r="FH430" s="52"/>
      <c r="FI430" s="52"/>
      <c r="FJ430" s="52"/>
      <c r="FK430" s="52"/>
      <c r="FL430" s="52"/>
      <c r="FM430" s="52"/>
      <c r="FN430" s="52"/>
      <c r="FO430" s="52"/>
      <c r="FP430" s="52"/>
      <c r="FQ430" s="52"/>
      <c r="FR430" s="52"/>
      <c r="FS430" s="52"/>
      <c r="FT430" s="52"/>
      <c r="FU430" s="52"/>
      <c r="FV430" s="52"/>
      <c r="FW430" s="52"/>
      <c r="FX430" s="52"/>
      <c r="FY430" s="52"/>
      <c r="FZ430" s="52"/>
      <c r="GA430" s="52"/>
      <c r="GB430" s="52"/>
      <c r="GC430" s="52"/>
      <c r="GD430" s="52"/>
      <c r="GE430" s="52"/>
      <c r="GF430" s="52"/>
      <c r="GG430" s="52"/>
      <c r="GH430" s="52"/>
      <c r="GI430" s="52"/>
      <c r="GJ430" s="52"/>
      <c r="GK430" s="52"/>
      <c r="GL430" s="52"/>
      <c r="GM430" s="52"/>
      <c r="GN430" s="52"/>
      <c r="GO430" s="52"/>
      <c r="GP430" s="52"/>
      <c r="GQ430" s="52"/>
      <c r="GR430" s="52"/>
      <c r="GS430" s="52"/>
      <c r="GT430" s="52"/>
      <c r="GU430" s="52"/>
      <c r="GV430" s="52"/>
      <c r="GW430" s="52"/>
      <c r="GX430" s="52"/>
      <c r="GY430" s="52"/>
      <c r="GZ430" s="52"/>
      <c r="HA430" s="52"/>
      <c r="HB430" s="52"/>
      <c r="HC430" s="52"/>
      <c r="HD430" s="52"/>
      <c r="HE430" s="52"/>
      <c r="HF430" s="52"/>
      <c r="HG430" s="52"/>
      <c r="HH430" s="52"/>
      <c r="HI430" s="52"/>
      <c r="HJ430" s="52"/>
      <c r="HK430" s="52"/>
      <c r="HL430" s="52"/>
      <c r="HM430" s="52"/>
      <c r="HN430" s="52"/>
      <c r="HO430" s="52"/>
      <c r="HP430" s="52"/>
      <c r="HQ430" s="52"/>
      <c r="HR430" s="52"/>
      <c r="HS430" s="52"/>
      <c r="HT430" s="52"/>
      <c r="HU430" s="52"/>
      <c r="HV430" s="52"/>
      <c r="HW430" s="52"/>
      <c r="HX430" s="52"/>
      <c r="HY430" s="52"/>
      <c r="HZ430" s="52"/>
      <c r="IA430" s="52"/>
      <c r="IB430" s="52"/>
      <c r="IC430" s="52"/>
      <c r="ID430" s="52"/>
      <c r="IE430" s="52"/>
      <c r="IF430" s="52"/>
      <c r="IG430" s="52"/>
      <c r="IH430" s="52"/>
      <c r="II430" s="52"/>
      <c r="IJ430" s="52"/>
      <c r="IK430" s="52"/>
      <c r="IL430" s="52"/>
      <c r="IM430" s="52"/>
      <c r="IN430" s="52"/>
      <c r="IO430" s="52"/>
      <c r="IP430" s="52"/>
    </row>
    <row r="431" customFormat="false" ht="42.75" hidden="false" customHeight="true" outlineLevel="0" collapsed="false">
      <c r="A431" s="20" t="s">
        <v>485</v>
      </c>
      <c r="B431" s="20" t="s">
        <v>486</v>
      </c>
      <c r="C431" s="20"/>
      <c r="D431" s="20"/>
      <c r="E431" s="21" t="n">
        <f aca="false">F431+G431</f>
        <v>3371</v>
      </c>
      <c r="F431" s="21" t="n">
        <f aca="false">F432+F433</f>
        <v>0</v>
      </c>
      <c r="G431" s="21" t="n">
        <f aca="false">G432+G433</f>
        <v>3371</v>
      </c>
      <c r="H431" s="21" t="n">
        <f aca="false">I431+J431</f>
        <v>3504</v>
      </c>
      <c r="I431" s="21" t="n">
        <f aca="false">I432+I433</f>
        <v>0</v>
      </c>
      <c r="J431" s="21" t="n">
        <f aca="false">J432+J433</f>
        <v>3504</v>
      </c>
      <c r="K431" s="21" t="n">
        <f aca="false">L431+M431</f>
        <v>3646</v>
      </c>
      <c r="L431" s="21" t="n">
        <f aca="false">L432+L433</f>
        <v>0</v>
      </c>
      <c r="M431" s="21" t="n">
        <f aca="false">M432+M433</f>
        <v>3646</v>
      </c>
    </row>
    <row r="432" s="52" customFormat="true" ht="38.25" hidden="false" customHeight="true" outlineLevel="0" collapsed="false">
      <c r="A432" s="22" t="s">
        <v>33</v>
      </c>
      <c r="B432" s="20" t="s">
        <v>486</v>
      </c>
      <c r="C432" s="20" t="s">
        <v>34</v>
      </c>
      <c r="D432" s="20" t="s">
        <v>35</v>
      </c>
      <c r="E432" s="21" t="n">
        <f aca="false">F432+G432</f>
        <v>38</v>
      </c>
      <c r="F432" s="21"/>
      <c r="G432" s="34" t="n">
        <v>38</v>
      </c>
      <c r="H432" s="21" t="n">
        <f aca="false">I432+J432</f>
        <v>40</v>
      </c>
      <c r="I432" s="21"/>
      <c r="J432" s="34" t="n">
        <v>40</v>
      </c>
      <c r="K432" s="21" t="n">
        <f aca="false">L432+M432</f>
        <v>41</v>
      </c>
      <c r="L432" s="21"/>
      <c r="M432" s="34" t="n">
        <v>41</v>
      </c>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c r="DV432" s="2"/>
      <c r="DW432" s="2"/>
      <c r="DX432" s="2"/>
      <c r="DY432" s="2"/>
      <c r="DZ432" s="2"/>
      <c r="EA432" s="2"/>
      <c r="EB432" s="2"/>
      <c r="EC432" s="2"/>
      <c r="ED432" s="2"/>
      <c r="EE432" s="2"/>
      <c r="EF432" s="2"/>
      <c r="EG432" s="2"/>
      <c r="EH432" s="2"/>
      <c r="EI432" s="2"/>
      <c r="EJ432" s="2"/>
      <c r="EK432" s="2"/>
      <c r="EL432" s="2"/>
      <c r="EM432" s="2"/>
      <c r="EN432" s="2"/>
      <c r="EO432" s="2"/>
      <c r="EP432" s="2"/>
      <c r="EQ432" s="2"/>
      <c r="ER432" s="2"/>
      <c r="ES432" s="2"/>
      <c r="ET432" s="2"/>
      <c r="EU432" s="2"/>
      <c r="EV432" s="2"/>
      <c r="EW432" s="2"/>
      <c r="EX432" s="2"/>
      <c r="EY432" s="2"/>
      <c r="EZ432" s="2"/>
      <c r="FA432" s="2"/>
      <c r="FB432" s="2"/>
      <c r="FC432" s="2"/>
      <c r="FD432" s="2"/>
      <c r="FE432" s="2"/>
      <c r="FF432" s="2"/>
      <c r="FG432" s="2"/>
      <c r="FH432" s="2"/>
      <c r="FI432" s="2"/>
      <c r="FJ432" s="2"/>
      <c r="FK432" s="2"/>
      <c r="FL432" s="2"/>
      <c r="FM432" s="2"/>
      <c r="FN432" s="2"/>
      <c r="FO432" s="2"/>
      <c r="FP432" s="2"/>
      <c r="FQ432" s="2"/>
      <c r="FR432" s="2"/>
      <c r="FS432" s="2"/>
      <c r="FT432" s="2"/>
      <c r="FU432" s="2"/>
      <c r="FV432" s="2"/>
      <c r="FW432" s="2"/>
      <c r="FX432" s="2"/>
      <c r="FY432" s="2"/>
      <c r="FZ432" s="2"/>
      <c r="GA432" s="2"/>
      <c r="GB432" s="2"/>
      <c r="GC432" s="2"/>
      <c r="GD432" s="2"/>
      <c r="GE432" s="2"/>
      <c r="GF432" s="2"/>
      <c r="GG432" s="2"/>
      <c r="GH432" s="2"/>
      <c r="GI432" s="2"/>
      <c r="GJ432" s="2"/>
      <c r="GK432" s="2"/>
      <c r="GL432" s="2"/>
      <c r="GM432" s="2"/>
      <c r="GN432" s="2"/>
      <c r="GO432" s="2"/>
      <c r="GP432" s="2"/>
      <c r="GQ432" s="2"/>
      <c r="GR432" s="2"/>
      <c r="GS432" s="2"/>
      <c r="GT432" s="2"/>
      <c r="GU432" s="2"/>
      <c r="GV432" s="2"/>
      <c r="GW432" s="2"/>
      <c r="GX432" s="2"/>
      <c r="GY432" s="2"/>
      <c r="GZ432" s="2"/>
      <c r="HA432" s="2"/>
      <c r="HB432" s="2"/>
      <c r="HC432" s="2"/>
      <c r="HD432" s="2"/>
      <c r="HE432" s="2"/>
      <c r="HF432" s="2"/>
      <c r="HG432" s="2"/>
      <c r="HH432" s="2"/>
      <c r="HI432" s="2"/>
      <c r="HJ432" s="2"/>
      <c r="HK432" s="2"/>
      <c r="HL432" s="2"/>
      <c r="HM432" s="2"/>
      <c r="HN432" s="2"/>
      <c r="HO432" s="2"/>
      <c r="HP432" s="2"/>
      <c r="HQ432" s="2"/>
      <c r="HR432" s="2"/>
      <c r="HS432" s="2"/>
      <c r="HT432" s="2"/>
      <c r="HU432" s="2"/>
      <c r="HV432" s="2"/>
      <c r="HW432" s="2"/>
      <c r="HX432" s="2"/>
      <c r="HY432" s="2"/>
      <c r="HZ432" s="2"/>
      <c r="IA432" s="2"/>
      <c r="IB432" s="2"/>
      <c r="IC432" s="2"/>
      <c r="ID432" s="2"/>
      <c r="IE432" s="2"/>
      <c r="IF432" s="2"/>
      <c r="IG432" s="2"/>
      <c r="IH432" s="2"/>
      <c r="II432" s="2"/>
      <c r="IJ432" s="2"/>
      <c r="IK432" s="2"/>
      <c r="IL432" s="2"/>
      <c r="IM432" s="2"/>
      <c r="IN432" s="2"/>
      <c r="IO432" s="2"/>
      <c r="IP432" s="2"/>
    </row>
    <row r="433" s="52" customFormat="true" ht="39.75" hidden="false" customHeight="true" outlineLevel="0" collapsed="false">
      <c r="A433" s="20" t="s">
        <v>72</v>
      </c>
      <c r="B433" s="20" t="s">
        <v>486</v>
      </c>
      <c r="C433" s="20" t="s">
        <v>73</v>
      </c>
      <c r="D433" s="20" t="s">
        <v>35</v>
      </c>
      <c r="E433" s="21" t="n">
        <f aca="false">F433+G433</f>
        <v>3333</v>
      </c>
      <c r="F433" s="21"/>
      <c r="G433" s="34" t="n">
        <v>3333</v>
      </c>
      <c r="H433" s="21" t="n">
        <f aca="false">I433+J433</f>
        <v>3464</v>
      </c>
      <c r="I433" s="21"/>
      <c r="J433" s="34" t="n">
        <v>3464</v>
      </c>
      <c r="K433" s="21" t="n">
        <f aca="false">L433+M433</f>
        <v>3605</v>
      </c>
      <c r="L433" s="21"/>
      <c r="M433" s="34" t="n">
        <v>3605</v>
      </c>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c r="AX433" s="2"/>
      <c r="AY433" s="2"/>
      <c r="AZ433" s="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c r="CX433" s="2"/>
      <c r="CY433" s="2"/>
      <c r="CZ433" s="2"/>
      <c r="DA433" s="2"/>
      <c r="DB433" s="2"/>
      <c r="DC433" s="2"/>
      <c r="DD433" s="2"/>
      <c r="DE433" s="2"/>
      <c r="DF433" s="2"/>
      <c r="DG433" s="2"/>
      <c r="DH433" s="2"/>
      <c r="DI433" s="2"/>
      <c r="DJ433" s="2"/>
      <c r="DK433" s="2"/>
      <c r="DL433" s="2"/>
      <c r="DM433" s="2"/>
      <c r="DN433" s="2"/>
      <c r="DO433" s="2"/>
      <c r="DP433" s="2"/>
      <c r="DQ433" s="2"/>
      <c r="DR433" s="2"/>
      <c r="DS433" s="2"/>
      <c r="DT433" s="2"/>
      <c r="DU433" s="2"/>
      <c r="DV433" s="2"/>
      <c r="DW433" s="2"/>
      <c r="DX433" s="2"/>
      <c r="DY433" s="2"/>
      <c r="DZ433" s="2"/>
      <c r="EA433" s="2"/>
      <c r="EB433" s="2"/>
      <c r="EC433" s="2"/>
      <c r="ED433" s="2"/>
      <c r="EE433" s="2"/>
      <c r="EF433" s="2"/>
      <c r="EG433" s="2"/>
      <c r="EH433" s="2"/>
      <c r="EI433" s="2"/>
      <c r="EJ433" s="2"/>
      <c r="EK433" s="2"/>
      <c r="EL433" s="2"/>
      <c r="EM433" s="2"/>
      <c r="EN433" s="2"/>
      <c r="EO433" s="2"/>
      <c r="EP433" s="2"/>
      <c r="EQ433" s="2"/>
      <c r="ER433" s="2"/>
      <c r="ES433" s="2"/>
      <c r="ET433" s="2"/>
      <c r="EU433" s="2"/>
      <c r="EV433" s="2"/>
      <c r="EW433" s="2"/>
      <c r="EX433" s="2"/>
      <c r="EY433" s="2"/>
      <c r="EZ433" s="2"/>
      <c r="FA433" s="2"/>
      <c r="FB433" s="2"/>
      <c r="FC433" s="2"/>
      <c r="FD433" s="2"/>
      <c r="FE433" s="2"/>
      <c r="FF433" s="2"/>
      <c r="FG433" s="2"/>
      <c r="FH433" s="2"/>
      <c r="FI433" s="2"/>
      <c r="FJ433" s="2"/>
      <c r="FK433" s="2"/>
      <c r="FL433" s="2"/>
      <c r="FM433" s="2"/>
      <c r="FN433" s="2"/>
      <c r="FO433" s="2"/>
      <c r="FP433" s="2"/>
      <c r="FQ433" s="2"/>
      <c r="FR433" s="2"/>
      <c r="FS433" s="2"/>
      <c r="FT433" s="2"/>
      <c r="FU433" s="2"/>
      <c r="FV433" s="2"/>
      <c r="FW433" s="2"/>
      <c r="FX433" s="2"/>
      <c r="FY433" s="2"/>
      <c r="FZ433" s="2"/>
      <c r="GA433" s="2"/>
      <c r="GB433" s="2"/>
      <c r="GC433" s="2"/>
      <c r="GD433" s="2"/>
      <c r="GE433" s="2"/>
      <c r="GF433" s="2"/>
      <c r="GG433" s="2"/>
      <c r="GH433" s="2"/>
      <c r="GI433" s="2"/>
      <c r="GJ433" s="2"/>
      <c r="GK433" s="2"/>
      <c r="GL433" s="2"/>
      <c r="GM433" s="2"/>
      <c r="GN433" s="2"/>
      <c r="GO433" s="2"/>
      <c r="GP433" s="2"/>
      <c r="GQ433" s="2"/>
      <c r="GR433" s="2"/>
      <c r="GS433" s="2"/>
      <c r="GT433" s="2"/>
      <c r="GU433" s="2"/>
      <c r="GV433" s="2"/>
      <c r="GW433" s="2"/>
      <c r="GX433" s="2"/>
      <c r="GY433" s="2"/>
      <c r="GZ433" s="2"/>
      <c r="HA433" s="2"/>
      <c r="HB433" s="2"/>
      <c r="HC433" s="2"/>
      <c r="HD433" s="2"/>
      <c r="HE433" s="2"/>
      <c r="HF433" s="2"/>
      <c r="HG433" s="2"/>
      <c r="HH433" s="2"/>
      <c r="HI433" s="2"/>
      <c r="HJ433" s="2"/>
      <c r="HK433" s="2"/>
      <c r="HL433" s="2"/>
      <c r="HM433" s="2"/>
      <c r="HN433" s="2"/>
      <c r="HO433" s="2"/>
      <c r="HP433" s="2"/>
      <c r="HQ433" s="2"/>
      <c r="HR433" s="2"/>
      <c r="HS433" s="2"/>
      <c r="HT433" s="2"/>
      <c r="HU433" s="2"/>
      <c r="HV433" s="2"/>
      <c r="HW433" s="2"/>
      <c r="HX433" s="2"/>
      <c r="HY433" s="2"/>
      <c r="HZ433" s="2"/>
      <c r="IA433" s="2"/>
      <c r="IB433" s="2"/>
      <c r="IC433" s="2"/>
      <c r="ID433" s="2"/>
      <c r="IE433" s="2"/>
      <c r="IF433" s="2"/>
      <c r="IG433" s="2"/>
      <c r="IH433" s="2"/>
      <c r="II433" s="2"/>
      <c r="IJ433" s="2"/>
      <c r="IK433" s="2"/>
      <c r="IL433" s="2"/>
      <c r="IM433" s="2"/>
      <c r="IN433" s="2"/>
      <c r="IO433" s="2"/>
      <c r="IP433" s="2"/>
    </row>
    <row r="434" s="52" customFormat="true" ht="111.75" hidden="false" customHeight="true" outlineLevel="0" collapsed="false">
      <c r="A434" s="19" t="s">
        <v>487</v>
      </c>
      <c r="B434" s="19" t="s">
        <v>488</v>
      </c>
      <c r="C434" s="20"/>
      <c r="D434" s="20"/>
      <c r="E434" s="15" t="n">
        <f aca="false">F434+G434</f>
        <v>14</v>
      </c>
      <c r="F434" s="15" t="n">
        <f aca="false">F435</f>
        <v>0</v>
      </c>
      <c r="G434" s="15" t="n">
        <f aca="false">G435</f>
        <v>14</v>
      </c>
      <c r="H434" s="15" t="n">
        <f aca="false">I434+J434</f>
        <v>14</v>
      </c>
      <c r="I434" s="15" t="n">
        <f aca="false">I435</f>
        <v>0</v>
      </c>
      <c r="J434" s="15" t="n">
        <f aca="false">J435</f>
        <v>14</v>
      </c>
      <c r="K434" s="15" t="n">
        <f aca="false">L434+M434</f>
        <v>15</v>
      </c>
      <c r="L434" s="15" t="n">
        <f aca="false">L435</f>
        <v>0</v>
      </c>
      <c r="M434" s="15" t="n">
        <f aca="false">M435</f>
        <v>15</v>
      </c>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c r="AP434" s="2"/>
      <c r="AQ434" s="2"/>
      <c r="AR434" s="2"/>
      <c r="AS434" s="2"/>
      <c r="AT434" s="2"/>
      <c r="AU434" s="2"/>
      <c r="AV434" s="2"/>
      <c r="AW434" s="2"/>
      <c r="AX434" s="2"/>
      <c r="AY434" s="2"/>
      <c r="AZ434" s="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c r="CX434" s="2"/>
      <c r="CY434" s="2"/>
      <c r="CZ434" s="2"/>
      <c r="DA434" s="2"/>
      <c r="DB434" s="2"/>
      <c r="DC434" s="2"/>
      <c r="DD434" s="2"/>
      <c r="DE434" s="2"/>
      <c r="DF434" s="2"/>
      <c r="DG434" s="2"/>
      <c r="DH434" s="2"/>
      <c r="DI434" s="2"/>
      <c r="DJ434" s="2"/>
      <c r="DK434" s="2"/>
      <c r="DL434" s="2"/>
      <c r="DM434" s="2"/>
      <c r="DN434" s="2"/>
      <c r="DO434" s="2"/>
      <c r="DP434" s="2"/>
      <c r="DQ434" s="2"/>
      <c r="DR434" s="2"/>
      <c r="DS434" s="2"/>
      <c r="DT434" s="2"/>
      <c r="DU434" s="2"/>
      <c r="DV434" s="2"/>
      <c r="DW434" s="2"/>
      <c r="DX434" s="2"/>
      <c r="DY434" s="2"/>
      <c r="DZ434" s="2"/>
      <c r="EA434" s="2"/>
      <c r="EB434" s="2"/>
      <c r="EC434" s="2"/>
      <c r="ED434" s="2"/>
      <c r="EE434" s="2"/>
      <c r="EF434" s="2"/>
      <c r="EG434" s="2"/>
      <c r="EH434" s="2"/>
      <c r="EI434" s="2"/>
      <c r="EJ434" s="2"/>
      <c r="EK434" s="2"/>
      <c r="EL434" s="2"/>
      <c r="EM434" s="2"/>
      <c r="EN434" s="2"/>
      <c r="EO434" s="2"/>
      <c r="EP434" s="2"/>
      <c r="EQ434" s="2"/>
      <c r="ER434" s="2"/>
      <c r="ES434" s="2"/>
      <c r="ET434" s="2"/>
      <c r="EU434" s="2"/>
      <c r="EV434" s="2"/>
      <c r="EW434" s="2"/>
      <c r="EX434" s="2"/>
      <c r="EY434" s="2"/>
      <c r="EZ434" s="2"/>
      <c r="FA434" s="2"/>
      <c r="FB434" s="2"/>
      <c r="FC434" s="2"/>
      <c r="FD434" s="2"/>
      <c r="FE434" s="2"/>
      <c r="FF434" s="2"/>
      <c r="FG434" s="2"/>
      <c r="FH434" s="2"/>
      <c r="FI434" s="2"/>
      <c r="FJ434" s="2"/>
      <c r="FK434" s="2"/>
      <c r="FL434" s="2"/>
      <c r="FM434" s="2"/>
      <c r="FN434" s="2"/>
      <c r="FO434" s="2"/>
      <c r="FP434" s="2"/>
      <c r="FQ434" s="2"/>
      <c r="FR434" s="2"/>
      <c r="FS434" s="2"/>
      <c r="FT434" s="2"/>
      <c r="FU434" s="2"/>
      <c r="FV434" s="2"/>
      <c r="FW434" s="2"/>
      <c r="FX434" s="2"/>
      <c r="FY434" s="2"/>
      <c r="FZ434" s="2"/>
      <c r="GA434" s="2"/>
      <c r="GB434" s="2"/>
      <c r="GC434" s="2"/>
      <c r="GD434" s="2"/>
      <c r="GE434" s="2"/>
      <c r="GF434" s="2"/>
      <c r="GG434" s="2"/>
      <c r="GH434" s="2"/>
      <c r="GI434" s="2"/>
      <c r="GJ434" s="2"/>
      <c r="GK434" s="2"/>
      <c r="GL434" s="2"/>
      <c r="GM434" s="2"/>
      <c r="GN434" s="2"/>
      <c r="GO434" s="2"/>
      <c r="GP434" s="2"/>
      <c r="GQ434" s="2"/>
      <c r="GR434" s="2"/>
      <c r="GS434" s="2"/>
      <c r="GT434" s="2"/>
      <c r="GU434" s="2"/>
      <c r="GV434" s="2"/>
      <c r="GW434" s="2"/>
      <c r="GX434" s="2"/>
      <c r="GY434" s="2"/>
      <c r="GZ434" s="2"/>
      <c r="HA434" s="2"/>
      <c r="HB434" s="2"/>
      <c r="HC434" s="2"/>
      <c r="HD434" s="2"/>
      <c r="HE434" s="2"/>
      <c r="HF434" s="2"/>
      <c r="HG434" s="2"/>
      <c r="HH434" s="2"/>
      <c r="HI434" s="2"/>
      <c r="HJ434" s="2"/>
      <c r="HK434" s="2"/>
      <c r="HL434" s="2"/>
      <c r="HM434" s="2"/>
      <c r="HN434" s="2"/>
      <c r="HO434" s="2"/>
      <c r="HP434" s="2"/>
      <c r="HQ434" s="2"/>
      <c r="HR434" s="2"/>
      <c r="HS434" s="2"/>
      <c r="HT434" s="2"/>
      <c r="HU434" s="2"/>
      <c r="HV434" s="2"/>
      <c r="HW434" s="2"/>
      <c r="HX434" s="2"/>
      <c r="HY434" s="2"/>
      <c r="HZ434" s="2"/>
      <c r="IA434" s="2"/>
      <c r="IB434" s="2"/>
      <c r="IC434" s="2"/>
      <c r="ID434" s="2"/>
      <c r="IE434" s="2"/>
      <c r="IF434" s="2"/>
      <c r="IG434" s="2"/>
      <c r="IH434" s="2"/>
      <c r="II434" s="2"/>
      <c r="IJ434" s="2"/>
      <c r="IK434" s="2"/>
      <c r="IL434" s="2"/>
      <c r="IM434" s="2"/>
      <c r="IN434" s="2"/>
      <c r="IO434" s="2"/>
      <c r="IP434" s="2"/>
    </row>
    <row r="435" s="52" customFormat="true" ht="60.75" hidden="false" customHeight="true" outlineLevel="0" collapsed="false">
      <c r="A435" s="24" t="s">
        <v>489</v>
      </c>
      <c r="B435" s="20" t="s">
        <v>490</v>
      </c>
      <c r="C435" s="20"/>
      <c r="D435" s="20"/>
      <c r="E435" s="21" t="n">
        <f aca="false">F435+G435</f>
        <v>14</v>
      </c>
      <c r="F435" s="21" t="n">
        <f aca="false">F436+F437</f>
        <v>0</v>
      </c>
      <c r="G435" s="21" t="n">
        <f aca="false">G436+G437</f>
        <v>14</v>
      </c>
      <c r="H435" s="21" t="n">
        <f aca="false">I435+J435</f>
        <v>14</v>
      </c>
      <c r="I435" s="21" t="n">
        <f aca="false">I436+I437</f>
        <v>0</v>
      </c>
      <c r="J435" s="21" t="n">
        <f aca="false">J436+J437</f>
        <v>14</v>
      </c>
      <c r="K435" s="21" t="n">
        <f aca="false">L435+M435</f>
        <v>15</v>
      </c>
      <c r="L435" s="21" t="n">
        <f aca="false">L436+L437</f>
        <v>0</v>
      </c>
      <c r="M435" s="21" t="n">
        <f aca="false">M436+M437</f>
        <v>15</v>
      </c>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c r="AO435" s="2"/>
      <c r="AP435" s="2"/>
      <c r="AQ435" s="2"/>
      <c r="AR435" s="2"/>
      <c r="AS435" s="2"/>
      <c r="AT435" s="2"/>
      <c r="AU435" s="2"/>
      <c r="AV435" s="2"/>
      <c r="AW435" s="2"/>
      <c r="AX435" s="2"/>
      <c r="AY435" s="2"/>
      <c r="AZ435" s="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c r="CX435" s="2"/>
      <c r="CY435" s="2"/>
      <c r="CZ435" s="2"/>
      <c r="DA435" s="2"/>
      <c r="DB435" s="2"/>
      <c r="DC435" s="2"/>
      <c r="DD435" s="2"/>
      <c r="DE435" s="2"/>
      <c r="DF435" s="2"/>
      <c r="DG435" s="2"/>
      <c r="DH435" s="2"/>
      <c r="DI435" s="2"/>
      <c r="DJ435" s="2"/>
      <c r="DK435" s="2"/>
      <c r="DL435" s="2"/>
      <c r="DM435" s="2"/>
      <c r="DN435" s="2"/>
      <c r="DO435" s="2"/>
      <c r="DP435" s="2"/>
      <c r="DQ435" s="2"/>
      <c r="DR435" s="2"/>
      <c r="DS435" s="2"/>
      <c r="DT435" s="2"/>
      <c r="DU435" s="2"/>
      <c r="DV435" s="2"/>
      <c r="DW435" s="2"/>
      <c r="DX435" s="2"/>
      <c r="DY435" s="2"/>
      <c r="DZ435" s="2"/>
      <c r="EA435" s="2"/>
      <c r="EB435" s="2"/>
      <c r="EC435" s="2"/>
      <c r="ED435" s="2"/>
      <c r="EE435" s="2"/>
      <c r="EF435" s="2"/>
      <c r="EG435" s="2"/>
      <c r="EH435" s="2"/>
      <c r="EI435" s="2"/>
      <c r="EJ435" s="2"/>
      <c r="EK435" s="2"/>
      <c r="EL435" s="2"/>
      <c r="EM435" s="2"/>
      <c r="EN435" s="2"/>
      <c r="EO435" s="2"/>
      <c r="EP435" s="2"/>
      <c r="EQ435" s="2"/>
      <c r="ER435" s="2"/>
      <c r="ES435" s="2"/>
      <c r="ET435" s="2"/>
      <c r="EU435" s="2"/>
      <c r="EV435" s="2"/>
      <c r="EW435" s="2"/>
      <c r="EX435" s="2"/>
      <c r="EY435" s="2"/>
      <c r="EZ435" s="2"/>
      <c r="FA435" s="2"/>
      <c r="FB435" s="2"/>
      <c r="FC435" s="2"/>
      <c r="FD435" s="2"/>
      <c r="FE435" s="2"/>
      <c r="FF435" s="2"/>
      <c r="FG435" s="2"/>
      <c r="FH435" s="2"/>
      <c r="FI435" s="2"/>
      <c r="FJ435" s="2"/>
      <c r="FK435" s="2"/>
      <c r="FL435" s="2"/>
      <c r="FM435" s="2"/>
      <c r="FN435" s="2"/>
      <c r="FO435" s="2"/>
      <c r="FP435" s="2"/>
      <c r="FQ435" s="2"/>
      <c r="FR435" s="2"/>
      <c r="FS435" s="2"/>
      <c r="FT435" s="2"/>
      <c r="FU435" s="2"/>
      <c r="FV435" s="2"/>
      <c r="FW435" s="2"/>
      <c r="FX435" s="2"/>
      <c r="FY435" s="2"/>
      <c r="FZ435" s="2"/>
      <c r="GA435" s="2"/>
      <c r="GB435" s="2"/>
      <c r="GC435" s="2"/>
      <c r="GD435" s="2"/>
      <c r="GE435" s="2"/>
      <c r="GF435" s="2"/>
      <c r="GG435" s="2"/>
      <c r="GH435" s="2"/>
      <c r="GI435" s="2"/>
      <c r="GJ435" s="2"/>
      <c r="GK435" s="2"/>
      <c r="GL435" s="2"/>
      <c r="GM435" s="2"/>
      <c r="GN435" s="2"/>
      <c r="GO435" s="2"/>
      <c r="GP435" s="2"/>
      <c r="GQ435" s="2"/>
      <c r="GR435" s="2"/>
      <c r="GS435" s="2"/>
      <c r="GT435" s="2"/>
      <c r="GU435" s="2"/>
      <c r="GV435" s="2"/>
      <c r="GW435" s="2"/>
      <c r="GX435" s="2"/>
      <c r="GY435" s="2"/>
      <c r="GZ435" s="2"/>
      <c r="HA435" s="2"/>
      <c r="HB435" s="2"/>
      <c r="HC435" s="2"/>
      <c r="HD435" s="2"/>
      <c r="HE435" s="2"/>
      <c r="HF435" s="2"/>
      <c r="HG435" s="2"/>
      <c r="HH435" s="2"/>
      <c r="HI435" s="2"/>
      <c r="HJ435" s="2"/>
      <c r="HK435" s="2"/>
      <c r="HL435" s="2"/>
      <c r="HM435" s="2"/>
      <c r="HN435" s="2"/>
      <c r="HO435" s="2"/>
      <c r="HP435" s="2"/>
      <c r="HQ435" s="2"/>
      <c r="HR435" s="2"/>
      <c r="HS435" s="2"/>
      <c r="HT435" s="2"/>
      <c r="HU435" s="2"/>
      <c r="HV435" s="2"/>
      <c r="HW435" s="2"/>
      <c r="HX435" s="2"/>
      <c r="HY435" s="2"/>
      <c r="HZ435" s="2"/>
      <c r="IA435" s="2"/>
      <c r="IB435" s="2"/>
      <c r="IC435" s="2"/>
      <c r="ID435" s="2"/>
      <c r="IE435" s="2"/>
      <c r="IF435" s="2"/>
      <c r="IG435" s="2"/>
      <c r="IH435" s="2"/>
      <c r="II435" s="2"/>
      <c r="IJ435" s="2"/>
      <c r="IK435" s="2"/>
      <c r="IL435" s="2"/>
      <c r="IM435" s="2"/>
      <c r="IN435" s="2"/>
      <c r="IO435" s="2"/>
      <c r="IP435" s="2"/>
    </row>
    <row r="436" s="52" customFormat="true" ht="38.25" hidden="false" customHeight="true" outlineLevel="0" collapsed="false">
      <c r="A436" s="22" t="s">
        <v>33</v>
      </c>
      <c r="B436" s="20" t="s">
        <v>490</v>
      </c>
      <c r="C436" s="20" t="s">
        <v>34</v>
      </c>
      <c r="D436" s="20" t="s">
        <v>35</v>
      </c>
      <c r="E436" s="21" t="n">
        <f aca="false">F436+G436</f>
        <v>0.2</v>
      </c>
      <c r="F436" s="21"/>
      <c r="G436" s="34" t="n">
        <v>0.2</v>
      </c>
      <c r="H436" s="21" t="n">
        <f aca="false">I436+J436</f>
        <v>0.2</v>
      </c>
      <c r="I436" s="21"/>
      <c r="J436" s="34" t="n">
        <v>0.2</v>
      </c>
      <c r="K436" s="21" t="n">
        <f aca="false">L436+M436</f>
        <v>0.2</v>
      </c>
      <c r="L436" s="21"/>
      <c r="M436" s="34" t="n">
        <v>0.2</v>
      </c>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c r="AO436" s="2"/>
      <c r="AP436" s="2"/>
      <c r="AQ436" s="2"/>
      <c r="AR436" s="2"/>
      <c r="AS436" s="2"/>
      <c r="AT436" s="2"/>
      <c r="AU436" s="2"/>
      <c r="AV436" s="2"/>
      <c r="AW436" s="2"/>
      <c r="AX436" s="2"/>
      <c r="AY436" s="2"/>
      <c r="AZ436" s="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c r="CX436" s="2"/>
      <c r="CY436" s="2"/>
      <c r="CZ436" s="2"/>
      <c r="DA436" s="2"/>
      <c r="DB436" s="2"/>
      <c r="DC436" s="2"/>
      <c r="DD436" s="2"/>
      <c r="DE436" s="2"/>
      <c r="DF436" s="2"/>
      <c r="DG436" s="2"/>
      <c r="DH436" s="2"/>
      <c r="DI436" s="2"/>
      <c r="DJ436" s="2"/>
      <c r="DK436" s="2"/>
      <c r="DL436" s="2"/>
      <c r="DM436" s="2"/>
      <c r="DN436" s="2"/>
      <c r="DO436" s="2"/>
      <c r="DP436" s="2"/>
      <c r="DQ436" s="2"/>
      <c r="DR436" s="2"/>
      <c r="DS436" s="2"/>
      <c r="DT436" s="2"/>
      <c r="DU436" s="2"/>
      <c r="DV436" s="2"/>
      <c r="DW436" s="2"/>
      <c r="DX436" s="2"/>
      <c r="DY436" s="2"/>
      <c r="DZ436" s="2"/>
      <c r="EA436" s="2"/>
      <c r="EB436" s="2"/>
      <c r="EC436" s="2"/>
      <c r="ED436" s="2"/>
      <c r="EE436" s="2"/>
      <c r="EF436" s="2"/>
      <c r="EG436" s="2"/>
      <c r="EH436" s="2"/>
      <c r="EI436" s="2"/>
      <c r="EJ436" s="2"/>
      <c r="EK436" s="2"/>
      <c r="EL436" s="2"/>
      <c r="EM436" s="2"/>
      <c r="EN436" s="2"/>
      <c r="EO436" s="2"/>
      <c r="EP436" s="2"/>
      <c r="EQ436" s="2"/>
      <c r="ER436" s="2"/>
      <c r="ES436" s="2"/>
      <c r="ET436" s="2"/>
      <c r="EU436" s="2"/>
      <c r="EV436" s="2"/>
      <c r="EW436" s="2"/>
      <c r="EX436" s="2"/>
      <c r="EY436" s="2"/>
      <c r="EZ436" s="2"/>
      <c r="FA436" s="2"/>
      <c r="FB436" s="2"/>
      <c r="FC436" s="2"/>
      <c r="FD436" s="2"/>
      <c r="FE436" s="2"/>
      <c r="FF436" s="2"/>
      <c r="FG436" s="2"/>
      <c r="FH436" s="2"/>
      <c r="FI436" s="2"/>
      <c r="FJ436" s="2"/>
      <c r="FK436" s="2"/>
      <c r="FL436" s="2"/>
      <c r="FM436" s="2"/>
      <c r="FN436" s="2"/>
      <c r="FO436" s="2"/>
      <c r="FP436" s="2"/>
      <c r="FQ436" s="2"/>
      <c r="FR436" s="2"/>
      <c r="FS436" s="2"/>
      <c r="FT436" s="2"/>
      <c r="FU436" s="2"/>
      <c r="FV436" s="2"/>
      <c r="FW436" s="2"/>
      <c r="FX436" s="2"/>
      <c r="FY436" s="2"/>
      <c r="FZ436" s="2"/>
      <c r="GA436" s="2"/>
      <c r="GB436" s="2"/>
      <c r="GC436" s="2"/>
      <c r="GD436" s="2"/>
      <c r="GE436" s="2"/>
      <c r="GF436" s="2"/>
      <c r="GG436" s="2"/>
      <c r="GH436" s="2"/>
      <c r="GI436" s="2"/>
      <c r="GJ436" s="2"/>
      <c r="GK436" s="2"/>
      <c r="GL436" s="2"/>
      <c r="GM436" s="2"/>
      <c r="GN436" s="2"/>
      <c r="GO436" s="2"/>
      <c r="GP436" s="2"/>
      <c r="GQ436" s="2"/>
      <c r="GR436" s="2"/>
      <c r="GS436" s="2"/>
      <c r="GT436" s="2"/>
      <c r="GU436" s="2"/>
      <c r="GV436" s="2"/>
      <c r="GW436" s="2"/>
      <c r="GX436" s="2"/>
      <c r="GY436" s="2"/>
      <c r="GZ436" s="2"/>
      <c r="HA436" s="2"/>
      <c r="HB436" s="2"/>
      <c r="HC436" s="2"/>
      <c r="HD436" s="2"/>
      <c r="HE436" s="2"/>
      <c r="HF436" s="2"/>
      <c r="HG436" s="2"/>
      <c r="HH436" s="2"/>
      <c r="HI436" s="2"/>
      <c r="HJ436" s="2"/>
      <c r="HK436" s="2"/>
      <c r="HL436" s="2"/>
      <c r="HM436" s="2"/>
      <c r="HN436" s="2"/>
      <c r="HO436" s="2"/>
      <c r="HP436" s="2"/>
      <c r="HQ436" s="2"/>
      <c r="HR436" s="2"/>
      <c r="HS436" s="2"/>
      <c r="HT436" s="2"/>
      <c r="HU436" s="2"/>
      <c r="HV436" s="2"/>
      <c r="HW436" s="2"/>
      <c r="HX436" s="2"/>
      <c r="HY436" s="2"/>
      <c r="HZ436" s="2"/>
      <c r="IA436" s="2"/>
      <c r="IB436" s="2"/>
      <c r="IC436" s="2"/>
      <c r="ID436" s="2"/>
      <c r="IE436" s="2"/>
      <c r="IF436" s="2"/>
      <c r="IG436" s="2"/>
      <c r="IH436" s="2"/>
      <c r="II436" s="2"/>
      <c r="IJ436" s="2"/>
      <c r="IK436" s="2"/>
      <c r="IL436" s="2"/>
      <c r="IM436" s="2"/>
      <c r="IN436" s="2"/>
      <c r="IO436" s="2"/>
      <c r="IP436" s="2"/>
    </row>
    <row r="437" s="52" customFormat="true" ht="42.75" hidden="false" customHeight="true" outlineLevel="0" collapsed="false">
      <c r="A437" s="20" t="s">
        <v>72</v>
      </c>
      <c r="B437" s="20" t="s">
        <v>490</v>
      </c>
      <c r="C437" s="20" t="s">
        <v>73</v>
      </c>
      <c r="D437" s="20" t="s">
        <v>35</v>
      </c>
      <c r="E437" s="21" t="n">
        <f aca="false">F437+G437</f>
        <v>13.8</v>
      </c>
      <c r="F437" s="21"/>
      <c r="G437" s="34" t="n">
        <v>13.8</v>
      </c>
      <c r="H437" s="21" t="n">
        <f aca="false">I437+J437</f>
        <v>13.8</v>
      </c>
      <c r="I437" s="21"/>
      <c r="J437" s="34" t="n">
        <v>13.8</v>
      </c>
      <c r="K437" s="21" t="n">
        <f aca="false">L437+M437</f>
        <v>14.8</v>
      </c>
      <c r="L437" s="21"/>
      <c r="M437" s="34" t="n">
        <v>14.8</v>
      </c>
      <c r="N437" s="2"/>
      <c r="O437" s="2"/>
      <c r="P437" s="2"/>
      <c r="Q437" s="2"/>
      <c r="R437" s="2"/>
      <c r="S437" s="2"/>
      <c r="T437" s="2"/>
      <c r="U437" s="2"/>
      <c r="V437" s="2"/>
      <c r="W437" s="2"/>
      <c r="X437" s="2"/>
      <c r="Y437" s="2"/>
      <c r="Z437" s="2"/>
      <c r="AA437" s="2"/>
      <c r="AB437" s="2"/>
      <c r="AC437" s="2"/>
      <c r="AD437" s="2"/>
      <c r="AE437" s="2"/>
      <c r="AF437" s="2"/>
      <c r="AG437" s="2"/>
      <c r="AH437" s="2"/>
      <c r="AI437" s="2"/>
      <c r="AJ437" s="2"/>
      <c r="AK437" s="2"/>
      <c r="AL437" s="2"/>
      <c r="AM437" s="2"/>
      <c r="AN437" s="2"/>
      <c r="AO437" s="2"/>
      <c r="AP437" s="2"/>
      <c r="AQ437" s="2"/>
      <c r="AR437" s="2"/>
      <c r="AS437" s="2"/>
      <c r="AT437" s="2"/>
      <c r="AU437" s="2"/>
      <c r="AV437" s="2"/>
      <c r="AW437" s="2"/>
      <c r="AX437" s="2"/>
      <c r="AY437" s="2"/>
      <c r="AZ437" s="2"/>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c r="CX437" s="2"/>
      <c r="CY437" s="2"/>
      <c r="CZ437" s="2"/>
      <c r="DA437" s="2"/>
      <c r="DB437" s="2"/>
      <c r="DC437" s="2"/>
      <c r="DD437" s="2"/>
      <c r="DE437" s="2"/>
      <c r="DF437" s="2"/>
      <c r="DG437" s="2"/>
      <c r="DH437" s="2"/>
      <c r="DI437" s="2"/>
      <c r="DJ437" s="2"/>
      <c r="DK437" s="2"/>
      <c r="DL437" s="2"/>
      <c r="DM437" s="2"/>
      <c r="DN437" s="2"/>
      <c r="DO437" s="2"/>
      <c r="DP437" s="2"/>
      <c r="DQ437" s="2"/>
      <c r="DR437" s="2"/>
      <c r="DS437" s="2"/>
      <c r="DT437" s="2"/>
      <c r="DU437" s="2"/>
      <c r="DV437" s="2"/>
      <c r="DW437" s="2"/>
      <c r="DX437" s="2"/>
      <c r="DY437" s="2"/>
      <c r="DZ437" s="2"/>
      <c r="EA437" s="2"/>
      <c r="EB437" s="2"/>
      <c r="EC437" s="2"/>
      <c r="ED437" s="2"/>
      <c r="EE437" s="2"/>
      <c r="EF437" s="2"/>
      <c r="EG437" s="2"/>
      <c r="EH437" s="2"/>
      <c r="EI437" s="2"/>
      <c r="EJ437" s="2"/>
      <c r="EK437" s="2"/>
      <c r="EL437" s="2"/>
      <c r="EM437" s="2"/>
      <c r="EN437" s="2"/>
      <c r="EO437" s="2"/>
      <c r="EP437" s="2"/>
      <c r="EQ437" s="2"/>
      <c r="ER437" s="2"/>
      <c r="ES437" s="2"/>
      <c r="ET437" s="2"/>
      <c r="EU437" s="2"/>
      <c r="EV437" s="2"/>
      <c r="EW437" s="2"/>
      <c r="EX437" s="2"/>
      <c r="EY437" s="2"/>
      <c r="EZ437" s="2"/>
      <c r="FA437" s="2"/>
      <c r="FB437" s="2"/>
      <c r="FC437" s="2"/>
      <c r="FD437" s="2"/>
      <c r="FE437" s="2"/>
      <c r="FF437" s="2"/>
      <c r="FG437" s="2"/>
      <c r="FH437" s="2"/>
      <c r="FI437" s="2"/>
      <c r="FJ437" s="2"/>
      <c r="FK437" s="2"/>
      <c r="FL437" s="2"/>
      <c r="FM437" s="2"/>
      <c r="FN437" s="2"/>
      <c r="FO437" s="2"/>
      <c r="FP437" s="2"/>
      <c r="FQ437" s="2"/>
      <c r="FR437" s="2"/>
      <c r="FS437" s="2"/>
      <c r="FT437" s="2"/>
      <c r="FU437" s="2"/>
      <c r="FV437" s="2"/>
      <c r="FW437" s="2"/>
      <c r="FX437" s="2"/>
      <c r="FY437" s="2"/>
      <c r="FZ437" s="2"/>
      <c r="GA437" s="2"/>
      <c r="GB437" s="2"/>
      <c r="GC437" s="2"/>
      <c r="GD437" s="2"/>
      <c r="GE437" s="2"/>
      <c r="GF437" s="2"/>
      <c r="GG437" s="2"/>
      <c r="GH437" s="2"/>
      <c r="GI437" s="2"/>
      <c r="GJ437" s="2"/>
      <c r="GK437" s="2"/>
      <c r="GL437" s="2"/>
      <c r="GM437" s="2"/>
      <c r="GN437" s="2"/>
      <c r="GO437" s="2"/>
      <c r="GP437" s="2"/>
      <c r="GQ437" s="2"/>
      <c r="GR437" s="2"/>
      <c r="GS437" s="2"/>
      <c r="GT437" s="2"/>
      <c r="GU437" s="2"/>
      <c r="GV437" s="2"/>
      <c r="GW437" s="2"/>
      <c r="GX437" s="2"/>
      <c r="GY437" s="2"/>
      <c r="GZ437" s="2"/>
      <c r="HA437" s="2"/>
      <c r="HB437" s="2"/>
      <c r="HC437" s="2"/>
      <c r="HD437" s="2"/>
      <c r="HE437" s="2"/>
      <c r="HF437" s="2"/>
      <c r="HG437" s="2"/>
      <c r="HH437" s="2"/>
      <c r="HI437" s="2"/>
      <c r="HJ437" s="2"/>
      <c r="HK437" s="2"/>
      <c r="HL437" s="2"/>
      <c r="HM437" s="2"/>
      <c r="HN437" s="2"/>
      <c r="HO437" s="2"/>
      <c r="HP437" s="2"/>
      <c r="HQ437" s="2"/>
      <c r="HR437" s="2"/>
      <c r="HS437" s="2"/>
      <c r="HT437" s="2"/>
      <c r="HU437" s="2"/>
      <c r="HV437" s="2"/>
      <c r="HW437" s="2"/>
      <c r="HX437" s="2"/>
      <c r="HY437" s="2"/>
      <c r="HZ437" s="2"/>
      <c r="IA437" s="2"/>
      <c r="IB437" s="2"/>
      <c r="IC437" s="2"/>
      <c r="ID437" s="2"/>
      <c r="IE437" s="2"/>
      <c r="IF437" s="2"/>
      <c r="IG437" s="2"/>
      <c r="IH437" s="2"/>
      <c r="II437" s="2"/>
      <c r="IJ437" s="2"/>
      <c r="IK437" s="2"/>
      <c r="IL437" s="2"/>
      <c r="IM437" s="2"/>
      <c r="IN437" s="2"/>
      <c r="IO437" s="2"/>
      <c r="IP437" s="2"/>
    </row>
    <row r="438" customFormat="false" ht="99" hidden="false" customHeight="false" outlineLevel="0" collapsed="false">
      <c r="A438" s="19" t="s">
        <v>491</v>
      </c>
      <c r="B438" s="19" t="s">
        <v>492</v>
      </c>
      <c r="C438" s="20"/>
      <c r="D438" s="20"/>
      <c r="E438" s="15" t="n">
        <f aca="false">F438+G438</f>
        <v>142281</v>
      </c>
      <c r="F438" s="15" t="n">
        <f aca="false">F439</f>
        <v>0</v>
      </c>
      <c r="G438" s="15" t="n">
        <f aca="false">G439</f>
        <v>142281</v>
      </c>
      <c r="H438" s="15" t="n">
        <f aca="false">I438+J438</f>
        <v>148012</v>
      </c>
      <c r="I438" s="15" t="n">
        <f aca="false">I439</f>
        <v>0</v>
      </c>
      <c r="J438" s="15" t="n">
        <f aca="false">J439</f>
        <v>148012</v>
      </c>
      <c r="K438" s="15" t="n">
        <f aca="false">L438+M438</f>
        <v>153992</v>
      </c>
      <c r="L438" s="15" t="n">
        <f aca="false">L439</f>
        <v>0</v>
      </c>
      <c r="M438" s="15" t="n">
        <f aca="false">M439</f>
        <v>153992</v>
      </c>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52"/>
      <c r="BM438" s="52"/>
      <c r="BN438" s="52"/>
      <c r="BO438" s="52"/>
      <c r="BP438" s="52"/>
      <c r="BQ438" s="52"/>
      <c r="BR438" s="52"/>
      <c r="BS438" s="52"/>
      <c r="BT438" s="52"/>
      <c r="BU438" s="52"/>
      <c r="BV438" s="52"/>
      <c r="BW438" s="52"/>
      <c r="BX438" s="52"/>
      <c r="BY438" s="52"/>
      <c r="BZ438" s="52"/>
      <c r="CA438" s="52"/>
      <c r="CB438" s="52"/>
      <c r="CC438" s="52"/>
      <c r="CD438" s="52"/>
      <c r="CE438" s="52"/>
      <c r="CF438" s="52"/>
      <c r="CG438" s="52"/>
      <c r="CH438" s="52"/>
      <c r="CI438" s="52"/>
      <c r="CJ438" s="52"/>
      <c r="CK438" s="52"/>
      <c r="CL438" s="52"/>
      <c r="CM438" s="52"/>
      <c r="CN438" s="52"/>
      <c r="CO438" s="52"/>
      <c r="CP438" s="52"/>
      <c r="CQ438" s="52"/>
      <c r="CR438" s="52"/>
      <c r="CS438" s="52"/>
      <c r="CT438" s="52"/>
      <c r="CU438" s="52"/>
      <c r="CV438" s="52"/>
      <c r="CW438" s="52"/>
      <c r="CX438" s="52"/>
      <c r="CY438" s="52"/>
      <c r="CZ438" s="52"/>
      <c r="DA438" s="52"/>
      <c r="DB438" s="52"/>
      <c r="DC438" s="52"/>
      <c r="DD438" s="52"/>
      <c r="DE438" s="52"/>
      <c r="DF438" s="52"/>
      <c r="DG438" s="52"/>
      <c r="DH438" s="52"/>
      <c r="DI438" s="52"/>
      <c r="DJ438" s="52"/>
      <c r="DK438" s="52"/>
      <c r="DL438" s="52"/>
      <c r="DM438" s="52"/>
      <c r="DN438" s="52"/>
      <c r="DO438" s="52"/>
      <c r="DP438" s="52"/>
      <c r="DQ438" s="52"/>
      <c r="DR438" s="52"/>
      <c r="DS438" s="52"/>
      <c r="DT438" s="52"/>
      <c r="DU438" s="52"/>
      <c r="DV438" s="52"/>
      <c r="DW438" s="52"/>
      <c r="DX438" s="52"/>
      <c r="DY438" s="52"/>
      <c r="DZ438" s="52"/>
      <c r="EA438" s="52"/>
      <c r="EB438" s="52"/>
      <c r="EC438" s="52"/>
      <c r="ED438" s="52"/>
      <c r="EE438" s="52"/>
      <c r="EF438" s="52"/>
      <c r="EG438" s="52"/>
      <c r="EH438" s="52"/>
      <c r="EI438" s="52"/>
      <c r="EJ438" s="52"/>
      <c r="EK438" s="52"/>
      <c r="EL438" s="52"/>
      <c r="EM438" s="52"/>
      <c r="EN438" s="52"/>
      <c r="EO438" s="52"/>
      <c r="EP438" s="52"/>
      <c r="EQ438" s="52"/>
      <c r="ER438" s="52"/>
      <c r="ES438" s="52"/>
      <c r="ET438" s="52"/>
      <c r="EU438" s="52"/>
      <c r="EV438" s="52"/>
      <c r="EW438" s="52"/>
      <c r="EX438" s="52"/>
      <c r="EY438" s="52"/>
      <c r="EZ438" s="52"/>
      <c r="FA438" s="52"/>
      <c r="FB438" s="52"/>
      <c r="FC438" s="52"/>
      <c r="FD438" s="52"/>
      <c r="FE438" s="52"/>
      <c r="FF438" s="52"/>
      <c r="FG438" s="52"/>
      <c r="FH438" s="52"/>
      <c r="FI438" s="52"/>
      <c r="FJ438" s="52"/>
      <c r="FK438" s="52"/>
      <c r="FL438" s="52"/>
      <c r="FM438" s="52"/>
      <c r="FN438" s="52"/>
      <c r="FO438" s="52"/>
      <c r="FP438" s="52"/>
      <c r="FQ438" s="52"/>
      <c r="FR438" s="52"/>
      <c r="FS438" s="52"/>
      <c r="FT438" s="52"/>
      <c r="FU438" s="52"/>
      <c r="FV438" s="52"/>
      <c r="FW438" s="52"/>
      <c r="FX438" s="52"/>
      <c r="FY438" s="52"/>
      <c r="FZ438" s="52"/>
      <c r="GA438" s="52"/>
      <c r="GB438" s="52"/>
      <c r="GC438" s="52"/>
      <c r="GD438" s="52"/>
      <c r="GE438" s="52"/>
      <c r="GF438" s="52"/>
      <c r="GG438" s="52"/>
      <c r="GH438" s="52"/>
      <c r="GI438" s="52"/>
      <c r="GJ438" s="52"/>
      <c r="GK438" s="52"/>
      <c r="GL438" s="52"/>
      <c r="GM438" s="52"/>
      <c r="GN438" s="52"/>
      <c r="GO438" s="52"/>
      <c r="GP438" s="52"/>
      <c r="GQ438" s="52"/>
      <c r="GR438" s="52"/>
      <c r="GS438" s="52"/>
      <c r="GT438" s="52"/>
      <c r="GU438" s="52"/>
      <c r="GV438" s="52"/>
      <c r="GW438" s="52"/>
      <c r="GX438" s="52"/>
      <c r="GY438" s="52"/>
      <c r="GZ438" s="52"/>
      <c r="HA438" s="52"/>
      <c r="HB438" s="52"/>
      <c r="HC438" s="52"/>
      <c r="HD438" s="52"/>
      <c r="HE438" s="52"/>
      <c r="HF438" s="52"/>
      <c r="HG438" s="52"/>
      <c r="HH438" s="52"/>
      <c r="HI438" s="52"/>
      <c r="HJ438" s="52"/>
      <c r="HK438" s="52"/>
      <c r="HL438" s="52"/>
      <c r="HM438" s="52"/>
      <c r="HN438" s="52"/>
      <c r="HO438" s="52"/>
      <c r="HP438" s="52"/>
      <c r="HQ438" s="52"/>
      <c r="HR438" s="52"/>
      <c r="HS438" s="52"/>
      <c r="HT438" s="52"/>
      <c r="HU438" s="52"/>
      <c r="HV438" s="52"/>
      <c r="HW438" s="52"/>
      <c r="HX438" s="52"/>
      <c r="HY438" s="52"/>
      <c r="HZ438" s="52"/>
      <c r="IA438" s="52"/>
      <c r="IB438" s="52"/>
      <c r="IC438" s="52"/>
      <c r="ID438" s="52"/>
      <c r="IE438" s="52"/>
      <c r="IF438" s="52"/>
      <c r="IG438" s="52"/>
      <c r="IH438" s="52"/>
      <c r="II438" s="52"/>
      <c r="IJ438" s="52"/>
      <c r="IK438" s="52"/>
      <c r="IL438" s="52"/>
      <c r="IM438" s="52"/>
      <c r="IN438" s="52"/>
      <c r="IO438" s="52"/>
      <c r="IP438" s="52"/>
    </row>
    <row r="439" customFormat="false" ht="73.5" hidden="false" customHeight="true" outlineLevel="0" collapsed="false">
      <c r="A439" s="20" t="s">
        <v>493</v>
      </c>
      <c r="B439" s="20" t="s">
        <v>494</v>
      </c>
      <c r="C439" s="20"/>
      <c r="D439" s="20"/>
      <c r="E439" s="21" t="n">
        <f aca="false">F439+G439</f>
        <v>142281</v>
      </c>
      <c r="F439" s="21" t="n">
        <f aca="false">F440+F441</f>
        <v>0</v>
      </c>
      <c r="G439" s="21" t="n">
        <f aca="false">G440+G441</f>
        <v>142281</v>
      </c>
      <c r="H439" s="21" t="n">
        <f aca="false">I439+J439</f>
        <v>148012</v>
      </c>
      <c r="I439" s="21" t="n">
        <f aca="false">I440+I441</f>
        <v>0</v>
      </c>
      <c r="J439" s="21" t="n">
        <f aca="false">J440+J441</f>
        <v>148012</v>
      </c>
      <c r="K439" s="21" t="n">
        <f aca="false">L439+M439</f>
        <v>153992</v>
      </c>
      <c r="L439" s="21" t="n">
        <f aca="false">L440+L441</f>
        <v>0</v>
      </c>
      <c r="M439" s="21" t="n">
        <f aca="false">M440+M441</f>
        <v>153992</v>
      </c>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52"/>
      <c r="BM439" s="52"/>
      <c r="BN439" s="52"/>
      <c r="BO439" s="52"/>
      <c r="BP439" s="52"/>
      <c r="BQ439" s="52"/>
      <c r="BR439" s="52"/>
      <c r="BS439" s="52"/>
      <c r="BT439" s="52"/>
      <c r="BU439" s="52"/>
      <c r="BV439" s="52"/>
      <c r="BW439" s="52"/>
      <c r="BX439" s="52"/>
      <c r="BY439" s="52"/>
      <c r="BZ439" s="52"/>
      <c r="CA439" s="52"/>
      <c r="CB439" s="52"/>
      <c r="CC439" s="52"/>
      <c r="CD439" s="52"/>
      <c r="CE439" s="52"/>
      <c r="CF439" s="52"/>
      <c r="CG439" s="52"/>
      <c r="CH439" s="52"/>
      <c r="CI439" s="52"/>
      <c r="CJ439" s="52"/>
      <c r="CK439" s="52"/>
      <c r="CL439" s="52"/>
      <c r="CM439" s="52"/>
      <c r="CN439" s="52"/>
      <c r="CO439" s="52"/>
      <c r="CP439" s="52"/>
      <c r="CQ439" s="52"/>
      <c r="CR439" s="52"/>
      <c r="CS439" s="52"/>
      <c r="CT439" s="52"/>
      <c r="CU439" s="52"/>
      <c r="CV439" s="52"/>
      <c r="CW439" s="52"/>
      <c r="CX439" s="52"/>
      <c r="CY439" s="52"/>
      <c r="CZ439" s="52"/>
      <c r="DA439" s="52"/>
      <c r="DB439" s="52"/>
      <c r="DC439" s="52"/>
      <c r="DD439" s="52"/>
      <c r="DE439" s="52"/>
      <c r="DF439" s="52"/>
      <c r="DG439" s="52"/>
      <c r="DH439" s="52"/>
      <c r="DI439" s="52"/>
      <c r="DJ439" s="52"/>
      <c r="DK439" s="52"/>
      <c r="DL439" s="52"/>
      <c r="DM439" s="52"/>
      <c r="DN439" s="52"/>
      <c r="DO439" s="52"/>
      <c r="DP439" s="52"/>
      <c r="DQ439" s="52"/>
      <c r="DR439" s="52"/>
      <c r="DS439" s="52"/>
      <c r="DT439" s="52"/>
      <c r="DU439" s="52"/>
      <c r="DV439" s="52"/>
      <c r="DW439" s="52"/>
      <c r="DX439" s="52"/>
      <c r="DY439" s="52"/>
      <c r="DZ439" s="52"/>
      <c r="EA439" s="52"/>
      <c r="EB439" s="52"/>
      <c r="EC439" s="52"/>
      <c r="ED439" s="52"/>
      <c r="EE439" s="52"/>
      <c r="EF439" s="52"/>
      <c r="EG439" s="52"/>
      <c r="EH439" s="52"/>
      <c r="EI439" s="52"/>
      <c r="EJ439" s="52"/>
      <c r="EK439" s="52"/>
      <c r="EL439" s="52"/>
      <c r="EM439" s="52"/>
      <c r="EN439" s="52"/>
      <c r="EO439" s="52"/>
      <c r="EP439" s="52"/>
      <c r="EQ439" s="52"/>
      <c r="ER439" s="52"/>
      <c r="ES439" s="52"/>
      <c r="ET439" s="52"/>
      <c r="EU439" s="52"/>
      <c r="EV439" s="52"/>
      <c r="EW439" s="52"/>
      <c r="EX439" s="52"/>
      <c r="EY439" s="52"/>
      <c r="EZ439" s="52"/>
      <c r="FA439" s="52"/>
      <c r="FB439" s="52"/>
      <c r="FC439" s="52"/>
      <c r="FD439" s="52"/>
      <c r="FE439" s="52"/>
      <c r="FF439" s="52"/>
      <c r="FG439" s="52"/>
      <c r="FH439" s="52"/>
      <c r="FI439" s="52"/>
      <c r="FJ439" s="52"/>
      <c r="FK439" s="52"/>
      <c r="FL439" s="52"/>
      <c r="FM439" s="52"/>
      <c r="FN439" s="52"/>
      <c r="FO439" s="52"/>
      <c r="FP439" s="52"/>
      <c r="FQ439" s="52"/>
      <c r="FR439" s="52"/>
      <c r="FS439" s="52"/>
      <c r="FT439" s="52"/>
      <c r="FU439" s="52"/>
      <c r="FV439" s="52"/>
      <c r="FW439" s="52"/>
      <c r="FX439" s="52"/>
      <c r="FY439" s="52"/>
      <c r="FZ439" s="52"/>
      <c r="GA439" s="52"/>
      <c r="GB439" s="52"/>
      <c r="GC439" s="52"/>
      <c r="GD439" s="52"/>
      <c r="GE439" s="52"/>
      <c r="GF439" s="52"/>
      <c r="GG439" s="52"/>
      <c r="GH439" s="52"/>
      <c r="GI439" s="52"/>
      <c r="GJ439" s="52"/>
      <c r="GK439" s="52"/>
      <c r="GL439" s="52"/>
      <c r="GM439" s="52"/>
      <c r="GN439" s="52"/>
      <c r="GO439" s="52"/>
      <c r="GP439" s="52"/>
      <c r="GQ439" s="52"/>
      <c r="GR439" s="52"/>
      <c r="GS439" s="52"/>
      <c r="GT439" s="52"/>
      <c r="GU439" s="52"/>
      <c r="GV439" s="52"/>
      <c r="GW439" s="52"/>
      <c r="GX439" s="52"/>
      <c r="GY439" s="52"/>
      <c r="GZ439" s="52"/>
      <c r="HA439" s="52"/>
      <c r="HB439" s="52"/>
      <c r="HC439" s="52"/>
      <c r="HD439" s="52"/>
      <c r="HE439" s="52"/>
      <c r="HF439" s="52"/>
      <c r="HG439" s="52"/>
      <c r="HH439" s="52"/>
      <c r="HI439" s="52"/>
      <c r="HJ439" s="52"/>
      <c r="HK439" s="52"/>
      <c r="HL439" s="52"/>
      <c r="HM439" s="52"/>
      <c r="HN439" s="52"/>
      <c r="HO439" s="52"/>
      <c r="HP439" s="52"/>
      <c r="HQ439" s="52"/>
      <c r="HR439" s="52"/>
      <c r="HS439" s="52"/>
      <c r="HT439" s="52"/>
      <c r="HU439" s="52"/>
      <c r="HV439" s="52"/>
      <c r="HW439" s="52"/>
      <c r="HX439" s="52"/>
      <c r="HY439" s="52"/>
      <c r="HZ439" s="52"/>
      <c r="IA439" s="52"/>
      <c r="IB439" s="52"/>
      <c r="IC439" s="52"/>
      <c r="ID439" s="52"/>
      <c r="IE439" s="52"/>
      <c r="IF439" s="52"/>
      <c r="IG439" s="52"/>
      <c r="IH439" s="52"/>
      <c r="II439" s="52"/>
      <c r="IJ439" s="52"/>
      <c r="IK439" s="52"/>
      <c r="IL439" s="52"/>
      <c r="IM439" s="52"/>
      <c r="IN439" s="52"/>
      <c r="IO439" s="52"/>
      <c r="IP439" s="52"/>
    </row>
    <row r="440" customFormat="false" ht="40.5" hidden="false" customHeight="true" outlineLevel="0" collapsed="false">
      <c r="A440" s="22" t="s">
        <v>33</v>
      </c>
      <c r="B440" s="20" t="s">
        <v>494</v>
      </c>
      <c r="C440" s="20" t="s">
        <v>34</v>
      </c>
      <c r="D440" s="20" t="s">
        <v>35</v>
      </c>
      <c r="E440" s="21" t="n">
        <f aca="false">F440+G440</f>
        <v>2101</v>
      </c>
      <c r="F440" s="21"/>
      <c r="G440" s="34" t="n">
        <v>2101</v>
      </c>
      <c r="H440" s="21" t="n">
        <f aca="false">I440+J440</f>
        <v>2187</v>
      </c>
      <c r="I440" s="21"/>
      <c r="J440" s="34" t="n">
        <v>2187</v>
      </c>
      <c r="K440" s="21" t="n">
        <f aca="false">L440+M440</f>
        <v>2275</v>
      </c>
      <c r="L440" s="21"/>
      <c r="M440" s="34" t="n">
        <v>2275</v>
      </c>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c r="AT440" s="52"/>
      <c r="AU440" s="52"/>
      <c r="AV440" s="52"/>
      <c r="AW440" s="52"/>
      <c r="AX440" s="52"/>
      <c r="AY440" s="52"/>
      <c r="AZ440" s="52"/>
      <c r="BA440" s="52"/>
      <c r="BB440" s="52"/>
      <c r="BC440" s="52"/>
      <c r="BD440" s="52"/>
      <c r="BE440" s="52"/>
      <c r="BF440" s="52"/>
      <c r="BG440" s="52"/>
      <c r="BH440" s="52"/>
      <c r="BI440" s="52"/>
      <c r="BJ440" s="52"/>
      <c r="BK440" s="52"/>
      <c r="BL440" s="52"/>
      <c r="BM440" s="52"/>
      <c r="BN440" s="52"/>
      <c r="BO440" s="52"/>
      <c r="BP440" s="52"/>
      <c r="BQ440" s="52"/>
      <c r="BR440" s="52"/>
      <c r="BS440" s="52"/>
      <c r="BT440" s="52"/>
      <c r="BU440" s="52"/>
      <c r="BV440" s="52"/>
      <c r="BW440" s="52"/>
      <c r="BX440" s="52"/>
      <c r="BY440" s="52"/>
      <c r="BZ440" s="52"/>
      <c r="CA440" s="52"/>
      <c r="CB440" s="52"/>
      <c r="CC440" s="52"/>
      <c r="CD440" s="52"/>
      <c r="CE440" s="52"/>
      <c r="CF440" s="52"/>
      <c r="CG440" s="52"/>
      <c r="CH440" s="52"/>
      <c r="CI440" s="52"/>
      <c r="CJ440" s="52"/>
      <c r="CK440" s="52"/>
      <c r="CL440" s="52"/>
      <c r="CM440" s="52"/>
      <c r="CN440" s="52"/>
      <c r="CO440" s="52"/>
      <c r="CP440" s="52"/>
      <c r="CQ440" s="52"/>
      <c r="CR440" s="52"/>
      <c r="CS440" s="52"/>
      <c r="CT440" s="52"/>
      <c r="CU440" s="52"/>
      <c r="CV440" s="52"/>
      <c r="CW440" s="52"/>
      <c r="CX440" s="52"/>
      <c r="CY440" s="52"/>
      <c r="CZ440" s="52"/>
      <c r="DA440" s="52"/>
      <c r="DB440" s="52"/>
      <c r="DC440" s="52"/>
      <c r="DD440" s="52"/>
      <c r="DE440" s="52"/>
      <c r="DF440" s="52"/>
      <c r="DG440" s="52"/>
      <c r="DH440" s="52"/>
      <c r="DI440" s="52"/>
      <c r="DJ440" s="52"/>
      <c r="DK440" s="52"/>
      <c r="DL440" s="52"/>
      <c r="DM440" s="52"/>
      <c r="DN440" s="52"/>
      <c r="DO440" s="52"/>
      <c r="DP440" s="52"/>
      <c r="DQ440" s="52"/>
      <c r="DR440" s="52"/>
      <c r="DS440" s="52"/>
      <c r="DT440" s="52"/>
      <c r="DU440" s="52"/>
      <c r="DV440" s="52"/>
      <c r="DW440" s="52"/>
      <c r="DX440" s="52"/>
      <c r="DY440" s="52"/>
      <c r="DZ440" s="52"/>
      <c r="EA440" s="52"/>
      <c r="EB440" s="52"/>
      <c r="EC440" s="52"/>
      <c r="ED440" s="52"/>
      <c r="EE440" s="52"/>
      <c r="EF440" s="52"/>
      <c r="EG440" s="52"/>
      <c r="EH440" s="52"/>
      <c r="EI440" s="52"/>
      <c r="EJ440" s="52"/>
      <c r="EK440" s="52"/>
      <c r="EL440" s="52"/>
      <c r="EM440" s="52"/>
      <c r="EN440" s="52"/>
      <c r="EO440" s="52"/>
      <c r="EP440" s="52"/>
      <c r="EQ440" s="52"/>
      <c r="ER440" s="52"/>
      <c r="ES440" s="52"/>
      <c r="ET440" s="52"/>
      <c r="EU440" s="52"/>
      <c r="EV440" s="52"/>
      <c r="EW440" s="52"/>
      <c r="EX440" s="52"/>
      <c r="EY440" s="52"/>
      <c r="EZ440" s="52"/>
      <c r="FA440" s="52"/>
      <c r="FB440" s="52"/>
      <c r="FC440" s="52"/>
      <c r="FD440" s="52"/>
      <c r="FE440" s="52"/>
      <c r="FF440" s="52"/>
      <c r="FG440" s="52"/>
      <c r="FH440" s="52"/>
      <c r="FI440" s="52"/>
      <c r="FJ440" s="52"/>
      <c r="FK440" s="52"/>
      <c r="FL440" s="52"/>
      <c r="FM440" s="52"/>
      <c r="FN440" s="52"/>
      <c r="FO440" s="52"/>
      <c r="FP440" s="52"/>
      <c r="FQ440" s="52"/>
      <c r="FR440" s="52"/>
      <c r="FS440" s="52"/>
      <c r="FT440" s="52"/>
      <c r="FU440" s="52"/>
      <c r="FV440" s="52"/>
      <c r="FW440" s="52"/>
      <c r="FX440" s="52"/>
      <c r="FY440" s="52"/>
      <c r="FZ440" s="52"/>
      <c r="GA440" s="52"/>
      <c r="GB440" s="52"/>
      <c r="GC440" s="52"/>
      <c r="GD440" s="52"/>
      <c r="GE440" s="52"/>
      <c r="GF440" s="52"/>
      <c r="GG440" s="52"/>
      <c r="GH440" s="52"/>
      <c r="GI440" s="52"/>
      <c r="GJ440" s="52"/>
      <c r="GK440" s="52"/>
      <c r="GL440" s="52"/>
      <c r="GM440" s="52"/>
      <c r="GN440" s="52"/>
      <c r="GO440" s="52"/>
      <c r="GP440" s="52"/>
      <c r="GQ440" s="52"/>
      <c r="GR440" s="52"/>
      <c r="GS440" s="52"/>
      <c r="GT440" s="52"/>
      <c r="GU440" s="52"/>
      <c r="GV440" s="52"/>
      <c r="GW440" s="52"/>
      <c r="GX440" s="52"/>
      <c r="GY440" s="52"/>
      <c r="GZ440" s="52"/>
      <c r="HA440" s="52"/>
      <c r="HB440" s="52"/>
      <c r="HC440" s="52"/>
      <c r="HD440" s="52"/>
      <c r="HE440" s="52"/>
      <c r="HF440" s="52"/>
      <c r="HG440" s="52"/>
      <c r="HH440" s="52"/>
      <c r="HI440" s="52"/>
      <c r="HJ440" s="52"/>
      <c r="HK440" s="52"/>
      <c r="HL440" s="52"/>
      <c r="HM440" s="52"/>
      <c r="HN440" s="52"/>
      <c r="HO440" s="52"/>
      <c r="HP440" s="52"/>
      <c r="HQ440" s="52"/>
      <c r="HR440" s="52"/>
      <c r="HS440" s="52"/>
      <c r="HT440" s="52"/>
      <c r="HU440" s="52"/>
      <c r="HV440" s="52"/>
      <c r="HW440" s="52"/>
      <c r="HX440" s="52"/>
      <c r="HY440" s="52"/>
      <c r="HZ440" s="52"/>
      <c r="IA440" s="52"/>
      <c r="IB440" s="52"/>
      <c r="IC440" s="52"/>
      <c r="ID440" s="52"/>
      <c r="IE440" s="52"/>
      <c r="IF440" s="52"/>
      <c r="IG440" s="52"/>
      <c r="IH440" s="52"/>
      <c r="II440" s="52"/>
      <c r="IJ440" s="52"/>
      <c r="IK440" s="52"/>
      <c r="IL440" s="52"/>
      <c r="IM440" s="52"/>
      <c r="IN440" s="52"/>
      <c r="IO440" s="52"/>
      <c r="IP440" s="52"/>
    </row>
    <row r="441" customFormat="false" ht="36" hidden="false" customHeight="true" outlineLevel="0" collapsed="false">
      <c r="A441" s="20" t="s">
        <v>72</v>
      </c>
      <c r="B441" s="20" t="s">
        <v>494</v>
      </c>
      <c r="C441" s="20" t="s">
        <v>73</v>
      </c>
      <c r="D441" s="20" t="s">
        <v>35</v>
      </c>
      <c r="E441" s="21" t="n">
        <f aca="false">F441+G441</f>
        <v>140180</v>
      </c>
      <c r="F441" s="21"/>
      <c r="G441" s="34" t="n">
        <v>140180</v>
      </c>
      <c r="H441" s="21" t="n">
        <f aca="false">I441+J441</f>
        <v>145825</v>
      </c>
      <c r="I441" s="21"/>
      <c r="J441" s="34" t="n">
        <v>145825</v>
      </c>
      <c r="K441" s="21" t="n">
        <f aca="false">L441+M441</f>
        <v>151717</v>
      </c>
      <c r="L441" s="21"/>
      <c r="M441" s="34" t="n">
        <v>151717</v>
      </c>
    </row>
    <row r="442" customFormat="false" ht="66" hidden="false" customHeight="false" outlineLevel="0" collapsed="false">
      <c r="A442" s="19" t="s">
        <v>495</v>
      </c>
      <c r="B442" s="19" t="s">
        <v>496</v>
      </c>
      <c r="C442" s="20"/>
      <c r="D442" s="20"/>
      <c r="E442" s="15" t="n">
        <f aca="false">F442+G442</f>
        <v>47154</v>
      </c>
      <c r="F442" s="15" t="n">
        <f aca="false">F443</f>
        <v>0</v>
      </c>
      <c r="G442" s="15" t="n">
        <f aca="false">G443</f>
        <v>47154</v>
      </c>
      <c r="H442" s="15" t="n">
        <f aca="false">I442+J442</f>
        <v>62382</v>
      </c>
      <c r="I442" s="15" t="n">
        <f aca="false">I443</f>
        <v>0</v>
      </c>
      <c r="J442" s="15" t="n">
        <f aca="false">J443</f>
        <v>62382</v>
      </c>
      <c r="K442" s="15" t="n">
        <f aca="false">L442+M442</f>
        <v>63911</v>
      </c>
      <c r="L442" s="15" t="n">
        <f aca="false">L443</f>
        <v>0</v>
      </c>
      <c r="M442" s="15" t="n">
        <f aca="false">M443</f>
        <v>63911</v>
      </c>
    </row>
    <row r="443" customFormat="false" ht="35.25" hidden="false" customHeight="true" outlineLevel="0" collapsed="false">
      <c r="A443" s="20" t="s">
        <v>497</v>
      </c>
      <c r="B443" s="20" t="s">
        <v>498</v>
      </c>
      <c r="C443" s="20"/>
      <c r="D443" s="20"/>
      <c r="E443" s="21" t="n">
        <f aca="false">F443+G443</f>
        <v>47154</v>
      </c>
      <c r="F443" s="21" t="n">
        <f aca="false">F444+F445</f>
        <v>0</v>
      </c>
      <c r="G443" s="21" t="n">
        <f aca="false">G444+G445</f>
        <v>47154</v>
      </c>
      <c r="H443" s="21" t="n">
        <f aca="false">I443+J443</f>
        <v>62382</v>
      </c>
      <c r="I443" s="21" t="n">
        <f aca="false">I444+I445</f>
        <v>0</v>
      </c>
      <c r="J443" s="21" t="n">
        <f aca="false">J444+J445</f>
        <v>62382</v>
      </c>
      <c r="K443" s="21" t="n">
        <f aca="false">L443+M443</f>
        <v>63911</v>
      </c>
      <c r="L443" s="21" t="n">
        <f aca="false">L444+L445</f>
        <v>0</v>
      </c>
      <c r="M443" s="21" t="n">
        <f aca="false">M444+M445</f>
        <v>63911</v>
      </c>
    </row>
    <row r="444" customFormat="false" ht="38.25" hidden="false" customHeight="true" outlineLevel="0" collapsed="false">
      <c r="A444" s="22" t="s">
        <v>33</v>
      </c>
      <c r="B444" s="20" t="s">
        <v>498</v>
      </c>
      <c r="C444" s="20" t="s">
        <v>34</v>
      </c>
      <c r="D444" s="20" t="s">
        <v>35</v>
      </c>
      <c r="E444" s="21" t="n">
        <f aca="false">F444+G444</f>
        <v>374</v>
      </c>
      <c r="F444" s="21"/>
      <c r="G444" s="34" t="n">
        <v>374</v>
      </c>
      <c r="H444" s="21" t="n">
        <f aca="false">I444+J444</f>
        <v>495</v>
      </c>
      <c r="I444" s="21"/>
      <c r="J444" s="34" t="n">
        <v>495</v>
      </c>
      <c r="K444" s="21" t="n">
        <f aca="false">L444+M444</f>
        <v>507</v>
      </c>
      <c r="L444" s="21"/>
      <c r="M444" s="34" t="n">
        <v>507</v>
      </c>
    </row>
    <row r="445" customFormat="false" ht="43.5" hidden="false" customHeight="true" outlineLevel="0" collapsed="false">
      <c r="A445" s="20" t="s">
        <v>72</v>
      </c>
      <c r="B445" s="20" t="s">
        <v>498</v>
      </c>
      <c r="C445" s="20" t="s">
        <v>73</v>
      </c>
      <c r="D445" s="20" t="s">
        <v>35</v>
      </c>
      <c r="E445" s="21" t="n">
        <f aca="false">F445+G445</f>
        <v>46780</v>
      </c>
      <c r="F445" s="21"/>
      <c r="G445" s="34" t="n">
        <v>46780</v>
      </c>
      <c r="H445" s="21" t="n">
        <f aca="false">I445+J445</f>
        <v>61887</v>
      </c>
      <c r="I445" s="21"/>
      <c r="J445" s="34" t="n">
        <v>61887</v>
      </c>
      <c r="K445" s="21" t="n">
        <f aca="false">L445+M445</f>
        <v>63404</v>
      </c>
      <c r="L445" s="21"/>
      <c r="M445" s="34" t="n">
        <v>63404</v>
      </c>
    </row>
    <row r="446" customFormat="false" ht="288" hidden="false" customHeight="true" outlineLevel="0" collapsed="false">
      <c r="A446" s="19" t="s">
        <v>499</v>
      </c>
      <c r="B446" s="19" t="s">
        <v>500</v>
      </c>
      <c r="C446" s="20"/>
      <c r="D446" s="20"/>
      <c r="E446" s="15" t="n">
        <f aca="false">F446+G446</f>
        <v>343</v>
      </c>
      <c r="F446" s="15" t="n">
        <f aca="false">F447</f>
        <v>0</v>
      </c>
      <c r="G446" s="15" t="n">
        <f aca="false">G447</f>
        <v>343</v>
      </c>
      <c r="H446" s="15" t="n">
        <f aca="false">I446+J446</f>
        <v>357</v>
      </c>
      <c r="I446" s="15" t="n">
        <f aca="false">I447</f>
        <v>0</v>
      </c>
      <c r="J446" s="15" t="n">
        <f aca="false">J447</f>
        <v>357</v>
      </c>
      <c r="K446" s="15" t="n">
        <f aca="false">L446+M446</f>
        <v>371</v>
      </c>
      <c r="L446" s="15" t="n">
        <f aca="false">L447</f>
        <v>0</v>
      </c>
      <c r="M446" s="15" t="n">
        <f aca="false">M447</f>
        <v>371</v>
      </c>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c r="AT446" s="52"/>
      <c r="AU446" s="52"/>
      <c r="AV446" s="52"/>
      <c r="AW446" s="52"/>
      <c r="AX446" s="52"/>
      <c r="AY446" s="52"/>
      <c r="AZ446" s="52"/>
      <c r="BA446" s="52"/>
      <c r="BB446" s="52"/>
      <c r="BC446" s="52"/>
      <c r="BD446" s="52"/>
      <c r="BE446" s="52"/>
      <c r="BF446" s="52"/>
      <c r="BG446" s="52"/>
      <c r="BH446" s="52"/>
      <c r="BI446" s="52"/>
      <c r="BJ446" s="52"/>
      <c r="BK446" s="52"/>
      <c r="BL446" s="52"/>
      <c r="BM446" s="52"/>
      <c r="BN446" s="52"/>
      <c r="BO446" s="52"/>
      <c r="BP446" s="52"/>
      <c r="BQ446" s="52"/>
      <c r="BR446" s="52"/>
      <c r="BS446" s="52"/>
      <c r="BT446" s="52"/>
      <c r="BU446" s="52"/>
      <c r="BV446" s="52"/>
      <c r="BW446" s="52"/>
      <c r="BX446" s="52"/>
      <c r="BY446" s="52"/>
      <c r="BZ446" s="52"/>
      <c r="CA446" s="52"/>
      <c r="CB446" s="52"/>
      <c r="CC446" s="52"/>
      <c r="CD446" s="52"/>
      <c r="CE446" s="52"/>
      <c r="CF446" s="52"/>
      <c r="CG446" s="52"/>
      <c r="CH446" s="52"/>
      <c r="CI446" s="52"/>
      <c r="CJ446" s="52"/>
      <c r="CK446" s="52"/>
      <c r="CL446" s="52"/>
      <c r="CM446" s="52"/>
      <c r="CN446" s="52"/>
      <c r="CO446" s="52"/>
      <c r="CP446" s="52"/>
      <c r="CQ446" s="52"/>
      <c r="CR446" s="52"/>
      <c r="CS446" s="52"/>
      <c r="CT446" s="52"/>
      <c r="CU446" s="52"/>
      <c r="CV446" s="52"/>
      <c r="CW446" s="52"/>
      <c r="CX446" s="52"/>
      <c r="CY446" s="52"/>
      <c r="CZ446" s="52"/>
      <c r="DA446" s="52"/>
      <c r="DB446" s="52"/>
      <c r="DC446" s="52"/>
      <c r="DD446" s="52"/>
      <c r="DE446" s="52"/>
      <c r="DF446" s="52"/>
      <c r="DG446" s="52"/>
      <c r="DH446" s="52"/>
      <c r="DI446" s="52"/>
      <c r="DJ446" s="52"/>
      <c r="DK446" s="52"/>
      <c r="DL446" s="52"/>
      <c r="DM446" s="52"/>
      <c r="DN446" s="52"/>
      <c r="DO446" s="52"/>
      <c r="DP446" s="52"/>
      <c r="DQ446" s="52"/>
      <c r="DR446" s="52"/>
      <c r="DS446" s="52"/>
      <c r="DT446" s="52"/>
      <c r="DU446" s="52"/>
      <c r="DV446" s="52"/>
      <c r="DW446" s="52"/>
      <c r="DX446" s="52"/>
      <c r="DY446" s="52"/>
      <c r="DZ446" s="52"/>
      <c r="EA446" s="52"/>
      <c r="EB446" s="52"/>
      <c r="EC446" s="52"/>
      <c r="ED446" s="52"/>
      <c r="EE446" s="52"/>
      <c r="EF446" s="52"/>
      <c r="EG446" s="52"/>
      <c r="EH446" s="52"/>
      <c r="EI446" s="52"/>
      <c r="EJ446" s="52"/>
      <c r="EK446" s="52"/>
      <c r="EL446" s="52"/>
      <c r="EM446" s="52"/>
      <c r="EN446" s="52"/>
      <c r="EO446" s="52"/>
      <c r="EP446" s="52"/>
      <c r="EQ446" s="52"/>
      <c r="ER446" s="52"/>
      <c r="ES446" s="52"/>
      <c r="ET446" s="52"/>
      <c r="EU446" s="52"/>
      <c r="EV446" s="52"/>
      <c r="EW446" s="52"/>
      <c r="EX446" s="52"/>
      <c r="EY446" s="52"/>
      <c r="EZ446" s="52"/>
      <c r="FA446" s="52"/>
      <c r="FB446" s="52"/>
      <c r="FC446" s="52"/>
      <c r="FD446" s="52"/>
      <c r="FE446" s="52"/>
      <c r="FF446" s="52"/>
      <c r="FG446" s="52"/>
      <c r="FH446" s="52"/>
      <c r="FI446" s="52"/>
      <c r="FJ446" s="52"/>
      <c r="FK446" s="52"/>
      <c r="FL446" s="52"/>
      <c r="FM446" s="52"/>
      <c r="FN446" s="52"/>
      <c r="FO446" s="52"/>
      <c r="FP446" s="52"/>
      <c r="FQ446" s="52"/>
      <c r="FR446" s="52"/>
      <c r="FS446" s="52"/>
      <c r="FT446" s="52"/>
      <c r="FU446" s="52"/>
      <c r="FV446" s="52"/>
      <c r="FW446" s="52"/>
      <c r="FX446" s="52"/>
      <c r="FY446" s="52"/>
      <c r="FZ446" s="52"/>
      <c r="GA446" s="52"/>
      <c r="GB446" s="52"/>
      <c r="GC446" s="52"/>
      <c r="GD446" s="52"/>
      <c r="GE446" s="52"/>
      <c r="GF446" s="52"/>
      <c r="GG446" s="52"/>
      <c r="GH446" s="52"/>
      <c r="GI446" s="52"/>
      <c r="GJ446" s="52"/>
      <c r="GK446" s="52"/>
      <c r="GL446" s="52"/>
      <c r="GM446" s="52"/>
      <c r="GN446" s="52"/>
      <c r="GO446" s="52"/>
      <c r="GP446" s="52"/>
      <c r="GQ446" s="52"/>
      <c r="GR446" s="52"/>
      <c r="GS446" s="52"/>
      <c r="GT446" s="52"/>
      <c r="GU446" s="52"/>
      <c r="GV446" s="52"/>
      <c r="GW446" s="52"/>
      <c r="GX446" s="52"/>
      <c r="GY446" s="52"/>
      <c r="GZ446" s="52"/>
      <c r="HA446" s="52"/>
      <c r="HB446" s="52"/>
      <c r="HC446" s="52"/>
      <c r="HD446" s="52"/>
      <c r="HE446" s="52"/>
      <c r="HF446" s="52"/>
      <c r="HG446" s="52"/>
      <c r="HH446" s="52"/>
      <c r="HI446" s="52"/>
      <c r="HJ446" s="52"/>
      <c r="HK446" s="52"/>
      <c r="HL446" s="52"/>
      <c r="HM446" s="52"/>
      <c r="HN446" s="52"/>
      <c r="HO446" s="52"/>
      <c r="HP446" s="52"/>
      <c r="HQ446" s="52"/>
      <c r="HR446" s="52"/>
      <c r="HS446" s="52"/>
      <c r="HT446" s="52"/>
      <c r="HU446" s="52"/>
      <c r="HV446" s="52"/>
      <c r="HW446" s="52"/>
      <c r="HX446" s="52"/>
      <c r="HY446" s="52"/>
      <c r="HZ446" s="52"/>
      <c r="IA446" s="52"/>
      <c r="IB446" s="52"/>
      <c r="IC446" s="52"/>
      <c r="ID446" s="52"/>
      <c r="IE446" s="52"/>
      <c r="IF446" s="52"/>
      <c r="IG446" s="52"/>
      <c r="IH446" s="52"/>
      <c r="II446" s="52"/>
      <c r="IJ446" s="52"/>
      <c r="IK446" s="52"/>
      <c r="IL446" s="52"/>
      <c r="IM446" s="52"/>
      <c r="IN446" s="52"/>
      <c r="IO446" s="52"/>
      <c r="IP446" s="52"/>
    </row>
    <row r="447" customFormat="false" ht="115.5" hidden="false" customHeight="false" outlineLevel="0" collapsed="false">
      <c r="A447" s="20" t="s">
        <v>501</v>
      </c>
      <c r="B447" s="20" t="s">
        <v>502</v>
      </c>
      <c r="C447" s="20"/>
      <c r="D447" s="20"/>
      <c r="E447" s="21" t="n">
        <f aca="false">F447+G447</f>
        <v>343</v>
      </c>
      <c r="F447" s="21" t="n">
        <f aca="false">F448+F449</f>
        <v>0</v>
      </c>
      <c r="G447" s="21" t="n">
        <f aca="false">G448+G449</f>
        <v>343</v>
      </c>
      <c r="H447" s="21" t="n">
        <f aca="false">I447+J447</f>
        <v>357</v>
      </c>
      <c r="I447" s="21" t="n">
        <f aca="false">I448+I449</f>
        <v>0</v>
      </c>
      <c r="J447" s="21" t="n">
        <f aca="false">J448+J449</f>
        <v>357</v>
      </c>
      <c r="K447" s="21" t="n">
        <f aca="false">L447+M447</f>
        <v>371</v>
      </c>
      <c r="L447" s="21" t="n">
        <f aca="false">L448+L449</f>
        <v>0</v>
      </c>
      <c r="M447" s="21" t="n">
        <f aca="false">M448+M449</f>
        <v>371</v>
      </c>
    </row>
    <row r="448" customFormat="false" ht="48.75" hidden="false" customHeight="true" outlineLevel="0" collapsed="false">
      <c r="A448" s="22" t="s">
        <v>33</v>
      </c>
      <c r="B448" s="20" t="s">
        <v>502</v>
      </c>
      <c r="C448" s="20" t="s">
        <v>34</v>
      </c>
      <c r="D448" s="20" t="s">
        <v>35</v>
      </c>
      <c r="E448" s="21" t="n">
        <f aca="false">F448+G448</f>
        <v>3</v>
      </c>
      <c r="F448" s="21"/>
      <c r="G448" s="34" t="n">
        <v>3</v>
      </c>
      <c r="H448" s="21" t="n">
        <f aca="false">I448+J448</f>
        <v>3</v>
      </c>
      <c r="I448" s="21"/>
      <c r="J448" s="34" t="n">
        <v>3</v>
      </c>
      <c r="K448" s="21" t="n">
        <f aca="false">L448+M448</f>
        <v>3</v>
      </c>
      <c r="L448" s="21"/>
      <c r="M448" s="34" t="n">
        <v>3</v>
      </c>
    </row>
    <row r="449" customFormat="false" ht="38.25" hidden="false" customHeight="true" outlineLevel="0" collapsed="false">
      <c r="A449" s="20" t="s">
        <v>72</v>
      </c>
      <c r="B449" s="20" t="s">
        <v>502</v>
      </c>
      <c r="C449" s="20" t="s">
        <v>73</v>
      </c>
      <c r="D449" s="20" t="s">
        <v>35</v>
      </c>
      <c r="E449" s="21" t="n">
        <f aca="false">F449+G449</f>
        <v>340</v>
      </c>
      <c r="F449" s="21"/>
      <c r="G449" s="34" t="n">
        <v>340</v>
      </c>
      <c r="H449" s="21" t="n">
        <f aca="false">I449+J449</f>
        <v>354</v>
      </c>
      <c r="I449" s="21"/>
      <c r="J449" s="34" t="n">
        <v>354</v>
      </c>
      <c r="K449" s="21" t="n">
        <f aca="false">L449+M449</f>
        <v>368</v>
      </c>
      <c r="L449" s="21"/>
      <c r="M449" s="34" t="n">
        <v>368</v>
      </c>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c r="AT449" s="52"/>
      <c r="AU449" s="52"/>
      <c r="AV449" s="52"/>
      <c r="AW449" s="52"/>
      <c r="AX449" s="52"/>
      <c r="AY449" s="52"/>
      <c r="AZ449" s="52"/>
      <c r="BA449" s="52"/>
      <c r="BB449" s="52"/>
      <c r="BC449" s="52"/>
      <c r="BD449" s="52"/>
      <c r="BE449" s="52"/>
      <c r="BF449" s="52"/>
      <c r="BG449" s="52"/>
      <c r="BH449" s="52"/>
      <c r="BI449" s="52"/>
      <c r="BJ449" s="52"/>
      <c r="BK449" s="52"/>
      <c r="BL449" s="52"/>
      <c r="BM449" s="52"/>
      <c r="BN449" s="52"/>
      <c r="BO449" s="52"/>
      <c r="BP449" s="52"/>
      <c r="BQ449" s="52"/>
      <c r="BR449" s="52"/>
      <c r="BS449" s="52"/>
      <c r="BT449" s="52"/>
      <c r="BU449" s="52"/>
      <c r="BV449" s="52"/>
      <c r="BW449" s="52"/>
      <c r="BX449" s="52"/>
      <c r="BY449" s="52"/>
      <c r="BZ449" s="52"/>
      <c r="CA449" s="52"/>
      <c r="CB449" s="52"/>
      <c r="CC449" s="52"/>
      <c r="CD449" s="52"/>
      <c r="CE449" s="52"/>
      <c r="CF449" s="52"/>
      <c r="CG449" s="52"/>
      <c r="CH449" s="52"/>
      <c r="CI449" s="52"/>
      <c r="CJ449" s="52"/>
      <c r="CK449" s="52"/>
      <c r="CL449" s="52"/>
      <c r="CM449" s="52"/>
      <c r="CN449" s="52"/>
      <c r="CO449" s="52"/>
      <c r="CP449" s="52"/>
      <c r="CQ449" s="52"/>
      <c r="CR449" s="52"/>
      <c r="CS449" s="52"/>
      <c r="CT449" s="52"/>
      <c r="CU449" s="52"/>
      <c r="CV449" s="52"/>
      <c r="CW449" s="52"/>
      <c r="CX449" s="52"/>
      <c r="CY449" s="52"/>
      <c r="CZ449" s="52"/>
      <c r="DA449" s="52"/>
      <c r="DB449" s="52"/>
      <c r="DC449" s="52"/>
      <c r="DD449" s="52"/>
      <c r="DE449" s="52"/>
      <c r="DF449" s="52"/>
      <c r="DG449" s="52"/>
      <c r="DH449" s="52"/>
      <c r="DI449" s="52"/>
      <c r="DJ449" s="52"/>
      <c r="DK449" s="52"/>
      <c r="DL449" s="52"/>
      <c r="DM449" s="52"/>
      <c r="DN449" s="52"/>
      <c r="DO449" s="52"/>
      <c r="DP449" s="52"/>
      <c r="DQ449" s="52"/>
      <c r="DR449" s="52"/>
      <c r="DS449" s="52"/>
      <c r="DT449" s="52"/>
      <c r="DU449" s="52"/>
      <c r="DV449" s="52"/>
      <c r="DW449" s="52"/>
      <c r="DX449" s="52"/>
      <c r="DY449" s="52"/>
      <c r="DZ449" s="52"/>
      <c r="EA449" s="52"/>
      <c r="EB449" s="52"/>
      <c r="EC449" s="52"/>
      <c r="ED449" s="52"/>
      <c r="EE449" s="52"/>
      <c r="EF449" s="52"/>
      <c r="EG449" s="52"/>
      <c r="EH449" s="52"/>
      <c r="EI449" s="52"/>
      <c r="EJ449" s="52"/>
      <c r="EK449" s="52"/>
      <c r="EL449" s="52"/>
      <c r="EM449" s="52"/>
      <c r="EN449" s="52"/>
      <c r="EO449" s="52"/>
      <c r="EP449" s="52"/>
      <c r="EQ449" s="52"/>
      <c r="ER449" s="52"/>
      <c r="ES449" s="52"/>
      <c r="ET449" s="52"/>
      <c r="EU449" s="52"/>
      <c r="EV449" s="52"/>
      <c r="EW449" s="52"/>
      <c r="EX449" s="52"/>
      <c r="EY449" s="52"/>
      <c r="EZ449" s="52"/>
      <c r="FA449" s="52"/>
      <c r="FB449" s="52"/>
      <c r="FC449" s="52"/>
      <c r="FD449" s="52"/>
      <c r="FE449" s="52"/>
      <c r="FF449" s="52"/>
      <c r="FG449" s="52"/>
      <c r="FH449" s="52"/>
      <c r="FI449" s="52"/>
      <c r="FJ449" s="52"/>
      <c r="FK449" s="52"/>
      <c r="FL449" s="52"/>
      <c r="FM449" s="52"/>
      <c r="FN449" s="52"/>
      <c r="FO449" s="52"/>
      <c r="FP449" s="52"/>
      <c r="FQ449" s="52"/>
      <c r="FR449" s="52"/>
      <c r="FS449" s="52"/>
      <c r="FT449" s="52"/>
      <c r="FU449" s="52"/>
      <c r="FV449" s="52"/>
      <c r="FW449" s="52"/>
      <c r="FX449" s="52"/>
      <c r="FY449" s="52"/>
      <c r="FZ449" s="52"/>
      <c r="GA449" s="52"/>
      <c r="GB449" s="52"/>
      <c r="GC449" s="52"/>
      <c r="GD449" s="52"/>
      <c r="GE449" s="52"/>
      <c r="GF449" s="52"/>
      <c r="GG449" s="52"/>
      <c r="GH449" s="52"/>
      <c r="GI449" s="52"/>
      <c r="GJ449" s="52"/>
      <c r="GK449" s="52"/>
      <c r="GL449" s="52"/>
      <c r="GM449" s="52"/>
      <c r="GN449" s="52"/>
      <c r="GO449" s="52"/>
      <c r="GP449" s="52"/>
      <c r="GQ449" s="52"/>
      <c r="GR449" s="52"/>
      <c r="GS449" s="52"/>
      <c r="GT449" s="52"/>
      <c r="GU449" s="52"/>
      <c r="GV449" s="52"/>
      <c r="GW449" s="52"/>
      <c r="GX449" s="52"/>
      <c r="GY449" s="52"/>
      <c r="GZ449" s="52"/>
      <c r="HA449" s="52"/>
      <c r="HB449" s="52"/>
      <c r="HC449" s="52"/>
      <c r="HD449" s="52"/>
      <c r="HE449" s="52"/>
      <c r="HF449" s="52"/>
      <c r="HG449" s="52"/>
      <c r="HH449" s="52"/>
      <c r="HI449" s="52"/>
      <c r="HJ449" s="52"/>
      <c r="HK449" s="52"/>
      <c r="HL449" s="52"/>
      <c r="HM449" s="52"/>
      <c r="HN449" s="52"/>
      <c r="HO449" s="52"/>
      <c r="HP449" s="52"/>
      <c r="HQ449" s="52"/>
      <c r="HR449" s="52"/>
      <c r="HS449" s="52"/>
      <c r="HT449" s="52"/>
      <c r="HU449" s="52"/>
      <c r="HV449" s="52"/>
      <c r="HW449" s="52"/>
      <c r="HX449" s="52"/>
      <c r="HY449" s="52"/>
      <c r="HZ449" s="52"/>
      <c r="IA449" s="52"/>
      <c r="IB449" s="52"/>
      <c r="IC449" s="52"/>
      <c r="ID449" s="52"/>
      <c r="IE449" s="52"/>
      <c r="IF449" s="52"/>
      <c r="IG449" s="52"/>
      <c r="IH449" s="52"/>
      <c r="II449" s="52"/>
      <c r="IJ449" s="52"/>
      <c r="IK449" s="52"/>
      <c r="IL449" s="52"/>
      <c r="IM449" s="52"/>
      <c r="IN449" s="52"/>
      <c r="IO449" s="52"/>
      <c r="IP449" s="52"/>
    </row>
    <row r="450" customFormat="false" ht="132" hidden="false" customHeight="false" outlineLevel="0" collapsed="false">
      <c r="A450" s="19" t="s">
        <v>503</v>
      </c>
      <c r="B450" s="19" t="s">
        <v>504</v>
      </c>
      <c r="C450" s="20"/>
      <c r="D450" s="20"/>
      <c r="E450" s="15" t="n">
        <f aca="false">F450+G450</f>
        <v>2205.8</v>
      </c>
      <c r="F450" s="15" t="n">
        <f aca="false">F451+F453</f>
        <v>0</v>
      </c>
      <c r="G450" s="15" t="n">
        <f aca="false">G451+G453</f>
        <v>2205.8</v>
      </c>
      <c r="H450" s="15" t="n">
        <f aca="false">I450+J450</f>
        <v>2294.8</v>
      </c>
      <c r="I450" s="15" t="n">
        <f aca="false">I451+I453</f>
        <v>0</v>
      </c>
      <c r="J450" s="15" t="n">
        <f aca="false">J451+J453</f>
        <v>2294.8</v>
      </c>
      <c r="K450" s="15" t="n">
        <f aca="false">L450+M450</f>
        <v>2385.8</v>
      </c>
      <c r="L450" s="15" t="n">
        <f aca="false">L451+L453</f>
        <v>0</v>
      </c>
      <c r="M450" s="15" t="n">
        <f aca="false">M451+M453</f>
        <v>2385.8</v>
      </c>
    </row>
    <row r="451" customFormat="false" ht="38.25" hidden="false" customHeight="true" outlineLevel="0" collapsed="false">
      <c r="A451" s="20" t="s">
        <v>505</v>
      </c>
      <c r="B451" s="20" t="s">
        <v>506</v>
      </c>
      <c r="C451" s="20"/>
      <c r="D451" s="20"/>
      <c r="E451" s="21" t="n">
        <f aca="false">F451+G451</f>
        <v>2.8</v>
      </c>
      <c r="F451" s="21" t="n">
        <f aca="false">F452</f>
        <v>0</v>
      </c>
      <c r="G451" s="21" t="n">
        <f aca="false">G452</f>
        <v>2.8</v>
      </c>
      <c r="H451" s="21" t="n">
        <f aca="false">I451+J451</f>
        <v>2.8</v>
      </c>
      <c r="I451" s="21" t="n">
        <f aca="false">I452</f>
        <v>0</v>
      </c>
      <c r="J451" s="21" t="n">
        <f aca="false">J452</f>
        <v>2.8</v>
      </c>
      <c r="K451" s="21" t="n">
        <f aca="false">L451+M451</f>
        <v>2.8</v>
      </c>
      <c r="L451" s="21" t="n">
        <f aca="false">L452</f>
        <v>0</v>
      </c>
      <c r="M451" s="21" t="n">
        <f aca="false">M452</f>
        <v>2.8</v>
      </c>
    </row>
    <row r="452" customFormat="false" ht="41.25" hidden="false" customHeight="true" outlineLevel="0" collapsed="false">
      <c r="A452" s="22" t="s">
        <v>33</v>
      </c>
      <c r="B452" s="20" t="s">
        <v>506</v>
      </c>
      <c r="C452" s="20" t="s">
        <v>34</v>
      </c>
      <c r="D452" s="22" t="s">
        <v>507</v>
      </c>
      <c r="E452" s="21" t="n">
        <f aca="false">F452+G452</f>
        <v>2.8</v>
      </c>
      <c r="F452" s="21"/>
      <c r="G452" s="21" t="n">
        <v>2.8</v>
      </c>
      <c r="H452" s="21" t="n">
        <f aca="false">I452+J452</f>
        <v>2.8</v>
      </c>
      <c r="I452" s="21"/>
      <c r="J452" s="34" t="n">
        <v>2.8</v>
      </c>
      <c r="K452" s="21" t="n">
        <f aca="false">L452+M452</f>
        <v>2.8</v>
      </c>
      <c r="L452" s="21"/>
      <c r="M452" s="34" t="n">
        <v>2.8</v>
      </c>
    </row>
    <row r="453" customFormat="false" ht="38.25" hidden="false" customHeight="true" outlineLevel="0" collapsed="false">
      <c r="A453" s="20" t="s">
        <v>508</v>
      </c>
      <c r="B453" s="20" t="s">
        <v>509</v>
      </c>
      <c r="C453" s="20"/>
      <c r="D453" s="20"/>
      <c r="E453" s="21" t="n">
        <f aca="false">F453+G453</f>
        <v>2203</v>
      </c>
      <c r="F453" s="21" t="n">
        <f aca="false">F454+F455</f>
        <v>0</v>
      </c>
      <c r="G453" s="21" t="n">
        <f aca="false">G454+G455</f>
        <v>2203</v>
      </c>
      <c r="H453" s="21" t="n">
        <f aca="false">I453+J453</f>
        <v>2292</v>
      </c>
      <c r="I453" s="21" t="n">
        <f aca="false">I454+I455</f>
        <v>0</v>
      </c>
      <c r="J453" s="21" t="n">
        <f aca="false">J454+J455</f>
        <v>2292</v>
      </c>
      <c r="K453" s="21" t="n">
        <f aca="false">L453+M453</f>
        <v>2383</v>
      </c>
      <c r="L453" s="21" t="n">
        <f aca="false">L454+L455</f>
        <v>0</v>
      </c>
      <c r="M453" s="21" t="n">
        <f aca="false">M454+M455</f>
        <v>2383</v>
      </c>
    </row>
    <row r="454" customFormat="false" ht="40.5" hidden="false" customHeight="true" outlineLevel="0" collapsed="false">
      <c r="A454" s="22" t="s">
        <v>33</v>
      </c>
      <c r="B454" s="20" t="s">
        <v>509</v>
      </c>
      <c r="C454" s="20" t="s">
        <v>34</v>
      </c>
      <c r="D454" s="20" t="s">
        <v>35</v>
      </c>
      <c r="E454" s="21" t="n">
        <f aca="false">F454+G454</f>
        <v>39</v>
      </c>
      <c r="F454" s="21"/>
      <c r="G454" s="21" t="n">
        <v>39</v>
      </c>
      <c r="H454" s="21" t="n">
        <f aca="false">I454+J454</f>
        <v>41</v>
      </c>
      <c r="I454" s="21"/>
      <c r="J454" s="34" t="n">
        <v>41</v>
      </c>
      <c r="K454" s="21" t="n">
        <f aca="false">L454+M454</f>
        <v>42</v>
      </c>
      <c r="L454" s="21"/>
      <c r="M454" s="34" t="n">
        <v>42</v>
      </c>
    </row>
    <row r="455" customFormat="false" ht="39.75" hidden="false" customHeight="true" outlineLevel="0" collapsed="false">
      <c r="A455" s="20" t="s">
        <v>72</v>
      </c>
      <c r="B455" s="20" t="s">
        <v>509</v>
      </c>
      <c r="C455" s="20" t="s">
        <v>73</v>
      </c>
      <c r="D455" s="20" t="s">
        <v>35</v>
      </c>
      <c r="E455" s="21" t="n">
        <f aca="false">F455+G455</f>
        <v>2164</v>
      </c>
      <c r="F455" s="21"/>
      <c r="G455" s="21" t="n">
        <v>2164</v>
      </c>
      <c r="H455" s="21" t="n">
        <f aca="false">I455+J455</f>
        <v>2251</v>
      </c>
      <c r="I455" s="21"/>
      <c r="J455" s="34" t="n">
        <v>2251</v>
      </c>
      <c r="K455" s="21" t="n">
        <f aca="false">L455+M455</f>
        <v>2341</v>
      </c>
      <c r="L455" s="21"/>
      <c r="M455" s="34" t="n">
        <v>2341</v>
      </c>
    </row>
    <row r="456" customFormat="false" ht="74.25" hidden="false" customHeight="true" outlineLevel="0" collapsed="false">
      <c r="A456" s="19" t="s">
        <v>510</v>
      </c>
      <c r="B456" s="19" t="s">
        <v>511</v>
      </c>
      <c r="C456" s="20"/>
      <c r="D456" s="20"/>
      <c r="E456" s="15" t="n">
        <f aca="false">F456+G456</f>
        <v>333</v>
      </c>
      <c r="F456" s="15" t="n">
        <f aca="false">F457</f>
        <v>0</v>
      </c>
      <c r="G456" s="15" t="n">
        <f aca="false">G457</f>
        <v>333</v>
      </c>
      <c r="H456" s="15" t="n">
        <f aca="false">I456+J456</f>
        <v>333</v>
      </c>
      <c r="I456" s="15" t="n">
        <f aca="false">I457</f>
        <v>0</v>
      </c>
      <c r="J456" s="15" t="n">
        <f aca="false">J457</f>
        <v>333</v>
      </c>
      <c r="K456" s="15" t="n">
        <f aca="false">L456+M456</f>
        <v>333</v>
      </c>
      <c r="L456" s="15" t="n">
        <f aca="false">L457</f>
        <v>0</v>
      </c>
      <c r="M456" s="15" t="n">
        <f aca="false">M457</f>
        <v>333</v>
      </c>
    </row>
    <row r="457" customFormat="false" ht="57" hidden="false" customHeight="true" outlineLevel="0" collapsed="false">
      <c r="A457" s="20" t="s">
        <v>512</v>
      </c>
      <c r="B457" s="20" t="s">
        <v>513</v>
      </c>
      <c r="C457" s="20"/>
      <c r="D457" s="20"/>
      <c r="E457" s="21" t="n">
        <f aca="false">F457+G457</f>
        <v>333</v>
      </c>
      <c r="F457" s="21" t="n">
        <f aca="false">F458+F459</f>
        <v>0</v>
      </c>
      <c r="G457" s="21" t="n">
        <f aca="false">G458+G459</f>
        <v>333</v>
      </c>
      <c r="H457" s="21" t="n">
        <f aca="false">I457+J457</f>
        <v>333</v>
      </c>
      <c r="I457" s="21" t="n">
        <f aca="false">I458+I459</f>
        <v>0</v>
      </c>
      <c r="J457" s="21" t="n">
        <f aca="false">J458+J459</f>
        <v>333</v>
      </c>
      <c r="K457" s="21" t="n">
        <f aca="false">L457+M457</f>
        <v>333</v>
      </c>
      <c r="L457" s="21" t="n">
        <f aca="false">L458+L459</f>
        <v>0</v>
      </c>
      <c r="M457" s="21" t="n">
        <f aca="false">M458+M459</f>
        <v>333</v>
      </c>
    </row>
    <row r="458" customFormat="false" ht="42.75" hidden="false" customHeight="true" outlineLevel="0" collapsed="false">
      <c r="A458" s="22" t="s">
        <v>33</v>
      </c>
      <c r="B458" s="20" t="s">
        <v>513</v>
      </c>
      <c r="C458" s="20" t="s">
        <v>34</v>
      </c>
      <c r="D458" s="20" t="s">
        <v>35</v>
      </c>
      <c r="E458" s="21" t="n">
        <f aca="false">F458+G458</f>
        <v>3</v>
      </c>
      <c r="F458" s="21"/>
      <c r="G458" s="34" t="n">
        <v>3</v>
      </c>
      <c r="H458" s="21" t="n">
        <f aca="false">I458+J458</f>
        <v>3</v>
      </c>
      <c r="I458" s="21"/>
      <c r="J458" s="34" t="n">
        <v>3</v>
      </c>
      <c r="K458" s="21" t="n">
        <f aca="false">L458+M458</f>
        <v>3</v>
      </c>
      <c r="L458" s="21"/>
      <c r="M458" s="34" t="n">
        <v>3</v>
      </c>
    </row>
    <row r="459" customFormat="false" ht="45.75" hidden="false" customHeight="true" outlineLevel="0" collapsed="false">
      <c r="A459" s="20" t="s">
        <v>72</v>
      </c>
      <c r="B459" s="20" t="s">
        <v>513</v>
      </c>
      <c r="C459" s="20" t="s">
        <v>73</v>
      </c>
      <c r="D459" s="20" t="s">
        <v>35</v>
      </c>
      <c r="E459" s="21" t="n">
        <f aca="false">F459+G459</f>
        <v>330</v>
      </c>
      <c r="F459" s="21"/>
      <c r="G459" s="34" t="n">
        <v>330</v>
      </c>
      <c r="H459" s="21" t="n">
        <f aca="false">I459+J459</f>
        <v>330</v>
      </c>
      <c r="I459" s="21"/>
      <c r="J459" s="34" t="n">
        <v>330</v>
      </c>
      <c r="K459" s="21" t="n">
        <f aca="false">L459+M459</f>
        <v>330</v>
      </c>
      <c r="L459" s="21"/>
      <c r="M459" s="34" t="n">
        <v>330</v>
      </c>
    </row>
    <row r="460" customFormat="false" ht="129.75" hidden="false" customHeight="true" outlineLevel="0" collapsed="false">
      <c r="A460" s="19" t="s">
        <v>514</v>
      </c>
      <c r="B460" s="19" t="s">
        <v>515</v>
      </c>
      <c r="C460" s="20"/>
      <c r="D460" s="20"/>
      <c r="E460" s="15" t="n">
        <f aca="false">F460+G460</f>
        <v>685</v>
      </c>
      <c r="F460" s="15" t="n">
        <f aca="false">F461</f>
        <v>0</v>
      </c>
      <c r="G460" s="15" t="n">
        <f aca="false">G461</f>
        <v>685</v>
      </c>
      <c r="H460" s="15" t="n">
        <f aca="false">I460+J460</f>
        <v>712</v>
      </c>
      <c r="I460" s="15" t="n">
        <f aca="false">I461</f>
        <v>0</v>
      </c>
      <c r="J460" s="15" t="n">
        <f aca="false">J461</f>
        <v>712</v>
      </c>
      <c r="K460" s="15" t="n">
        <f aca="false">L460+M460</f>
        <v>741</v>
      </c>
      <c r="L460" s="15" t="n">
        <f aca="false">L461</f>
        <v>0</v>
      </c>
      <c r="M460" s="15" t="n">
        <f aca="false">M461</f>
        <v>741</v>
      </c>
    </row>
    <row r="461" customFormat="false" ht="155.25" hidden="false" customHeight="true" outlineLevel="0" collapsed="false">
      <c r="A461" s="20" t="s">
        <v>516</v>
      </c>
      <c r="B461" s="20" t="s">
        <v>517</v>
      </c>
      <c r="C461" s="20"/>
      <c r="D461" s="20"/>
      <c r="E461" s="21" t="n">
        <f aca="false">F461+G461</f>
        <v>685</v>
      </c>
      <c r="F461" s="21" t="n">
        <f aca="false">F462+F463</f>
        <v>0</v>
      </c>
      <c r="G461" s="21" t="n">
        <f aca="false">G462+G463</f>
        <v>685</v>
      </c>
      <c r="H461" s="21" t="n">
        <f aca="false">I461+J461</f>
        <v>712</v>
      </c>
      <c r="I461" s="21" t="n">
        <f aca="false">I462+I463</f>
        <v>0</v>
      </c>
      <c r="J461" s="21" t="n">
        <f aca="false">J462+J463</f>
        <v>712</v>
      </c>
      <c r="K461" s="21" t="n">
        <f aca="false">L461+M461</f>
        <v>741</v>
      </c>
      <c r="L461" s="21" t="n">
        <f aca="false">L462+L463</f>
        <v>0</v>
      </c>
      <c r="M461" s="21" t="n">
        <f aca="false">M462+M463</f>
        <v>741</v>
      </c>
    </row>
    <row r="462" customFormat="false" ht="38.25" hidden="false" customHeight="true" outlineLevel="0" collapsed="false">
      <c r="A462" s="22" t="s">
        <v>33</v>
      </c>
      <c r="B462" s="20" t="s">
        <v>517</v>
      </c>
      <c r="C462" s="20" t="s">
        <v>34</v>
      </c>
      <c r="D462" s="20" t="s">
        <v>35</v>
      </c>
      <c r="E462" s="21" t="n">
        <f aca="false">F462+G462</f>
        <v>6</v>
      </c>
      <c r="F462" s="21"/>
      <c r="G462" s="34" t="n">
        <v>6</v>
      </c>
      <c r="H462" s="21" t="n">
        <f aca="false">I462+J462</f>
        <v>6</v>
      </c>
      <c r="I462" s="21"/>
      <c r="J462" s="34" t="n">
        <v>6</v>
      </c>
      <c r="K462" s="21" t="n">
        <f aca="false">L462+M462</f>
        <v>6</v>
      </c>
      <c r="L462" s="21"/>
      <c r="M462" s="34" t="n">
        <v>6</v>
      </c>
    </row>
    <row r="463" customFormat="false" ht="38.25" hidden="false" customHeight="true" outlineLevel="0" collapsed="false">
      <c r="A463" s="20" t="s">
        <v>72</v>
      </c>
      <c r="B463" s="20" t="s">
        <v>517</v>
      </c>
      <c r="C463" s="20" t="s">
        <v>73</v>
      </c>
      <c r="D463" s="20" t="s">
        <v>35</v>
      </c>
      <c r="E463" s="21" t="n">
        <f aca="false">F463+G463</f>
        <v>679</v>
      </c>
      <c r="F463" s="21"/>
      <c r="G463" s="34" t="n">
        <v>679</v>
      </c>
      <c r="H463" s="21" t="n">
        <f aca="false">I463+J463</f>
        <v>706</v>
      </c>
      <c r="I463" s="21"/>
      <c r="J463" s="34" t="n">
        <v>706</v>
      </c>
      <c r="K463" s="21" t="n">
        <f aca="false">L463+M463</f>
        <v>735</v>
      </c>
      <c r="L463" s="21"/>
      <c r="M463" s="34" t="n">
        <v>735</v>
      </c>
    </row>
    <row r="464" customFormat="false" ht="111" hidden="false" customHeight="true" outlineLevel="0" collapsed="false">
      <c r="A464" s="19" t="s">
        <v>518</v>
      </c>
      <c r="B464" s="19" t="s">
        <v>519</v>
      </c>
      <c r="C464" s="20"/>
      <c r="D464" s="20"/>
      <c r="E464" s="15" t="n">
        <f aca="false">F464+G464</f>
        <v>1617</v>
      </c>
      <c r="F464" s="15" t="n">
        <f aca="false">F465</f>
        <v>0</v>
      </c>
      <c r="G464" s="15" t="n">
        <f aca="false">G465</f>
        <v>1617</v>
      </c>
      <c r="H464" s="15" t="n">
        <f aca="false">I464+J464</f>
        <v>1682</v>
      </c>
      <c r="I464" s="15" t="n">
        <f aca="false">I465</f>
        <v>0</v>
      </c>
      <c r="J464" s="15" t="n">
        <f aca="false">J465</f>
        <v>1682</v>
      </c>
      <c r="K464" s="15" t="n">
        <f aca="false">L464+M464</f>
        <v>1758</v>
      </c>
      <c r="L464" s="15" t="n">
        <f aca="false">L465</f>
        <v>0</v>
      </c>
      <c r="M464" s="15" t="n">
        <f aca="false">M465</f>
        <v>1758</v>
      </c>
    </row>
    <row r="465" customFormat="false" ht="60" hidden="false" customHeight="true" outlineLevel="0" collapsed="false">
      <c r="A465" s="20" t="s">
        <v>520</v>
      </c>
      <c r="B465" s="20" t="s">
        <v>521</v>
      </c>
      <c r="C465" s="20"/>
      <c r="D465" s="20"/>
      <c r="E465" s="21" t="n">
        <f aca="false">F465+G465</f>
        <v>1617</v>
      </c>
      <c r="F465" s="21" t="n">
        <f aca="false">F466</f>
        <v>0</v>
      </c>
      <c r="G465" s="21" t="n">
        <f aca="false">G466</f>
        <v>1617</v>
      </c>
      <c r="H465" s="21" t="n">
        <f aca="false">I465+J465</f>
        <v>1682</v>
      </c>
      <c r="I465" s="21" t="n">
        <f aca="false">I466</f>
        <v>0</v>
      </c>
      <c r="J465" s="21" t="n">
        <f aca="false">J466</f>
        <v>1682</v>
      </c>
      <c r="K465" s="21" t="n">
        <f aca="false">L465+M465</f>
        <v>1758</v>
      </c>
      <c r="L465" s="21" t="n">
        <f aca="false">L466</f>
        <v>0</v>
      </c>
      <c r="M465" s="21" t="n">
        <f aca="false">M466</f>
        <v>1758</v>
      </c>
    </row>
    <row r="466" customFormat="false" ht="41.25" hidden="false" customHeight="true" outlineLevel="0" collapsed="false">
      <c r="A466" s="22" t="s">
        <v>72</v>
      </c>
      <c r="B466" s="20" t="s">
        <v>521</v>
      </c>
      <c r="C466" s="36" t="n">
        <v>300</v>
      </c>
      <c r="D466" s="20" t="s">
        <v>35</v>
      </c>
      <c r="E466" s="21" t="n">
        <f aca="false">F466+G466</f>
        <v>1617</v>
      </c>
      <c r="F466" s="21"/>
      <c r="G466" s="34" t="n">
        <v>1617</v>
      </c>
      <c r="H466" s="21" t="n">
        <f aca="false">I466+J466</f>
        <v>1682</v>
      </c>
      <c r="I466" s="21"/>
      <c r="J466" s="34" t="n">
        <v>1682</v>
      </c>
      <c r="K466" s="21" t="n">
        <f aca="false">L466+M466</f>
        <v>1758</v>
      </c>
      <c r="L466" s="21"/>
      <c r="M466" s="34" t="n">
        <v>1758</v>
      </c>
    </row>
    <row r="467" customFormat="false" ht="92.25" hidden="false" customHeight="true" outlineLevel="0" collapsed="false">
      <c r="A467" s="19" t="s">
        <v>522</v>
      </c>
      <c r="B467" s="19" t="s">
        <v>523</v>
      </c>
      <c r="C467" s="20"/>
      <c r="D467" s="20"/>
      <c r="E467" s="15" t="n">
        <f aca="false">F467+G467</f>
        <v>20673</v>
      </c>
      <c r="F467" s="15" t="n">
        <f aca="false">F468</f>
        <v>0</v>
      </c>
      <c r="G467" s="15" t="n">
        <f aca="false">G468</f>
        <v>20673</v>
      </c>
      <c r="H467" s="15" t="n">
        <f aca="false">I467+J467</f>
        <v>21500</v>
      </c>
      <c r="I467" s="15" t="n">
        <f aca="false">I468</f>
        <v>0</v>
      </c>
      <c r="J467" s="15" t="n">
        <f aca="false">J468</f>
        <v>21500</v>
      </c>
      <c r="K467" s="15" t="n">
        <f aca="false">L467+M467</f>
        <v>22360</v>
      </c>
      <c r="L467" s="15" t="n">
        <f aca="false">L468</f>
        <v>0</v>
      </c>
      <c r="M467" s="15" t="n">
        <f aca="false">M468</f>
        <v>22360</v>
      </c>
    </row>
    <row r="468" customFormat="false" ht="85.5" hidden="false" customHeight="true" outlineLevel="0" collapsed="false">
      <c r="A468" s="20" t="s">
        <v>524</v>
      </c>
      <c r="B468" s="20" t="s">
        <v>525</v>
      </c>
      <c r="C468" s="20"/>
      <c r="D468" s="20"/>
      <c r="E468" s="21" t="n">
        <f aca="false">F468+G468</f>
        <v>20673</v>
      </c>
      <c r="F468" s="21" t="n">
        <f aca="false">F469+F470</f>
        <v>0</v>
      </c>
      <c r="G468" s="21" t="n">
        <f aca="false">G469+G470</f>
        <v>20673</v>
      </c>
      <c r="H468" s="21" t="n">
        <f aca="false">I468+J468</f>
        <v>21500</v>
      </c>
      <c r="I468" s="21" t="n">
        <f aca="false">I469+I470</f>
        <v>0</v>
      </c>
      <c r="J468" s="21" t="n">
        <f aca="false">J469+J470</f>
        <v>21500</v>
      </c>
      <c r="K468" s="21" t="n">
        <f aca="false">L468+M468</f>
        <v>22360</v>
      </c>
      <c r="L468" s="21" t="n">
        <f aca="false">L469+L470</f>
        <v>0</v>
      </c>
      <c r="M468" s="21" t="n">
        <f aca="false">M469+M470</f>
        <v>22360</v>
      </c>
    </row>
    <row r="469" customFormat="false" ht="42.75" hidden="false" customHeight="true" outlineLevel="0" collapsed="false">
      <c r="A469" s="22" t="s">
        <v>33</v>
      </c>
      <c r="B469" s="20" t="s">
        <v>525</v>
      </c>
      <c r="C469" s="20" t="s">
        <v>34</v>
      </c>
      <c r="D469" s="20" t="s">
        <v>118</v>
      </c>
      <c r="E469" s="21" t="n">
        <f aca="false">F469+G469</f>
        <v>164</v>
      </c>
      <c r="F469" s="21"/>
      <c r="G469" s="34" t="n">
        <v>164</v>
      </c>
      <c r="H469" s="21" t="n">
        <f aca="false">I469+J469</f>
        <v>171</v>
      </c>
      <c r="I469" s="21"/>
      <c r="J469" s="34" t="n">
        <v>171</v>
      </c>
      <c r="K469" s="21" t="n">
        <f aca="false">L469+M469</f>
        <v>177</v>
      </c>
      <c r="L469" s="21"/>
      <c r="M469" s="34" t="n">
        <v>177</v>
      </c>
    </row>
    <row r="470" customFormat="false" ht="42.75" hidden="false" customHeight="true" outlineLevel="0" collapsed="false">
      <c r="A470" s="20" t="s">
        <v>72</v>
      </c>
      <c r="B470" s="20" t="s">
        <v>525</v>
      </c>
      <c r="C470" s="20" t="s">
        <v>73</v>
      </c>
      <c r="D470" s="20" t="s">
        <v>118</v>
      </c>
      <c r="E470" s="21" t="n">
        <f aca="false">F470+G470</f>
        <v>20509</v>
      </c>
      <c r="F470" s="21"/>
      <c r="G470" s="34" t="n">
        <v>20509</v>
      </c>
      <c r="H470" s="21" t="n">
        <f aca="false">I470+J470</f>
        <v>21329</v>
      </c>
      <c r="I470" s="21"/>
      <c r="J470" s="34" t="n">
        <v>21329</v>
      </c>
      <c r="K470" s="21" t="n">
        <f aca="false">L470+M470</f>
        <v>22183</v>
      </c>
      <c r="L470" s="21"/>
      <c r="M470" s="34" t="n">
        <v>22183</v>
      </c>
    </row>
    <row r="471" customFormat="false" ht="127.5" hidden="false" customHeight="true" outlineLevel="0" collapsed="false">
      <c r="A471" s="14" t="s">
        <v>526</v>
      </c>
      <c r="B471" s="19" t="s">
        <v>527</v>
      </c>
      <c r="C471" s="20"/>
      <c r="D471" s="19"/>
      <c r="E471" s="15" t="n">
        <f aca="false">F471+G471</f>
        <v>7496.5</v>
      </c>
      <c r="F471" s="15" t="n">
        <f aca="false">F472</f>
        <v>0</v>
      </c>
      <c r="G471" s="15" t="n">
        <f aca="false">G472+G475</f>
        <v>7496.5</v>
      </c>
      <c r="H471" s="15" t="n">
        <f aca="false">I471+J471</f>
        <v>3250</v>
      </c>
      <c r="I471" s="15" t="n">
        <f aca="false">I472</f>
        <v>0</v>
      </c>
      <c r="J471" s="15" t="n">
        <f aca="false">J472+J475</f>
        <v>3250</v>
      </c>
      <c r="K471" s="15" t="n">
        <f aca="false">L471+M471</f>
        <v>3150</v>
      </c>
      <c r="L471" s="15" t="n">
        <f aca="false">L472</f>
        <v>0</v>
      </c>
      <c r="M471" s="15" t="n">
        <f aca="false">M472+M475</f>
        <v>3150</v>
      </c>
    </row>
    <row r="472" customFormat="false" ht="73.5" hidden="false" customHeight="true" outlineLevel="0" collapsed="false">
      <c r="A472" s="22" t="s">
        <v>528</v>
      </c>
      <c r="B472" s="20" t="s">
        <v>529</v>
      </c>
      <c r="C472" s="20"/>
      <c r="D472" s="20"/>
      <c r="E472" s="21" t="n">
        <f aca="false">F472+G472</f>
        <v>3782.5</v>
      </c>
      <c r="F472" s="21" t="n">
        <f aca="false">F473+F476</f>
        <v>0</v>
      </c>
      <c r="G472" s="21" t="n">
        <f aca="false">G473+G474</f>
        <v>3782.5</v>
      </c>
      <c r="H472" s="21" t="n">
        <f aca="false">I472+J472</f>
        <v>50</v>
      </c>
      <c r="I472" s="21" t="n">
        <f aca="false">I473+I476</f>
        <v>0</v>
      </c>
      <c r="J472" s="21" t="n">
        <f aca="false">J473+J474</f>
        <v>50</v>
      </c>
      <c r="K472" s="21" t="n">
        <f aca="false">L472+M472</f>
        <v>50</v>
      </c>
      <c r="L472" s="21" t="n">
        <f aca="false">L473+L476</f>
        <v>0</v>
      </c>
      <c r="M472" s="21" t="n">
        <f aca="false">M473+M474</f>
        <v>50</v>
      </c>
    </row>
    <row r="473" customFormat="false" ht="45.75" hidden="false" customHeight="true" outlineLevel="0" collapsed="false">
      <c r="A473" s="22" t="s">
        <v>33</v>
      </c>
      <c r="B473" s="20" t="s">
        <v>529</v>
      </c>
      <c r="C473" s="20" t="s">
        <v>34</v>
      </c>
      <c r="D473" s="20" t="s">
        <v>35</v>
      </c>
      <c r="E473" s="21" t="n">
        <f aca="false">F473+G473</f>
        <v>110.5</v>
      </c>
      <c r="F473" s="21"/>
      <c r="G473" s="34" t="n">
        <v>110.5</v>
      </c>
      <c r="H473" s="21" t="n">
        <f aca="false">I473+J473</f>
        <v>50</v>
      </c>
      <c r="I473" s="21"/>
      <c r="J473" s="34" t="n">
        <v>50</v>
      </c>
      <c r="K473" s="21" t="n">
        <f aca="false">L473+M473</f>
        <v>50</v>
      </c>
      <c r="L473" s="21"/>
      <c r="M473" s="34" t="n">
        <v>50</v>
      </c>
    </row>
    <row r="474" customFormat="false" ht="41.25" hidden="false" customHeight="true" outlineLevel="0" collapsed="false">
      <c r="A474" s="20" t="s">
        <v>72</v>
      </c>
      <c r="B474" s="20" t="s">
        <v>529</v>
      </c>
      <c r="C474" s="20" t="s">
        <v>73</v>
      </c>
      <c r="D474" s="20" t="s">
        <v>35</v>
      </c>
      <c r="E474" s="21" t="n">
        <f aca="false">F474+G474</f>
        <v>3672</v>
      </c>
      <c r="F474" s="21"/>
      <c r="G474" s="21" t="n">
        <v>3672</v>
      </c>
      <c r="H474" s="21" t="n">
        <f aca="false">I474+J474</f>
        <v>0</v>
      </c>
      <c r="I474" s="21"/>
      <c r="J474" s="34"/>
      <c r="K474" s="21" t="n">
        <f aca="false">L474+M474</f>
        <v>0</v>
      </c>
      <c r="L474" s="21"/>
      <c r="M474" s="34"/>
    </row>
    <row r="475" customFormat="false" ht="73.5" hidden="false" customHeight="true" outlineLevel="0" collapsed="false">
      <c r="A475" s="22" t="s">
        <v>528</v>
      </c>
      <c r="B475" s="20" t="s">
        <v>530</v>
      </c>
      <c r="C475" s="20"/>
      <c r="D475" s="20"/>
      <c r="E475" s="21" t="n">
        <f aca="false">F475+G475</f>
        <v>3714</v>
      </c>
      <c r="F475" s="21" t="n">
        <f aca="false">F476</f>
        <v>0</v>
      </c>
      <c r="G475" s="21" t="n">
        <f aca="false">G476</f>
        <v>3714</v>
      </c>
      <c r="H475" s="21" t="n">
        <f aca="false">I475+J475</f>
        <v>3200</v>
      </c>
      <c r="I475" s="21" t="n">
        <f aca="false">I476</f>
        <v>0</v>
      </c>
      <c r="J475" s="21" t="n">
        <f aca="false">J476</f>
        <v>3200</v>
      </c>
      <c r="K475" s="21" t="n">
        <f aca="false">L475+M475</f>
        <v>3100</v>
      </c>
      <c r="L475" s="21" t="n">
        <f aca="false">L476</f>
        <v>0</v>
      </c>
      <c r="M475" s="21" t="n">
        <f aca="false">M476</f>
        <v>3100</v>
      </c>
    </row>
    <row r="476" customFormat="false" ht="39.75" hidden="false" customHeight="true" outlineLevel="0" collapsed="false">
      <c r="A476" s="20" t="s">
        <v>72</v>
      </c>
      <c r="B476" s="20" t="s">
        <v>530</v>
      </c>
      <c r="C476" s="20" t="s">
        <v>73</v>
      </c>
      <c r="D476" s="20" t="s">
        <v>35</v>
      </c>
      <c r="E476" s="21" t="n">
        <f aca="false">F476+G476</f>
        <v>3714</v>
      </c>
      <c r="F476" s="21"/>
      <c r="G476" s="21" t="n">
        <v>3714</v>
      </c>
      <c r="H476" s="21" t="n">
        <f aca="false">I476+J476</f>
        <v>3200</v>
      </c>
      <c r="I476" s="21"/>
      <c r="J476" s="34" t="n">
        <v>3200</v>
      </c>
      <c r="K476" s="21" t="n">
        <f aca="false">L476+M476</f>
        <v>3100</v>
      </c>
      <c r="L476" s="21"/>
      <c r="M476" s="34" t="n">
        <v>3100</v>
      </c>
    </row>
    <row r="477" customFormat="false" ht="148.5" hidden="false" customHeight="false" outlineLevel="0" collapsed="false">
      <c r="A477" s="19" t="s">
        <v>531</v>
      </c>
      <c r="B477" s="19" t="s">
        <v>532</v>
      </c>
      <c r="C477" s="20"/>
      <c r="D477" s="20"/>
      <c r="E477" s="15" t="n">
        <f aca="false">F477+G477</f>
        <v>5000</v>
      </c>
      <c r="F477" s="15" t="n">
        <f aca="false">F478</f>
        <v>5000</v>
      </c>
      <c r="G477" s="15" t="n">
        <f aca="false">G478</f>
        <v>0</v>
      </c>
      <c r="H477" s="15" t="n">
        <f aca="false">I477+J477</f>
        <v>5000</v>
      </c>
      <c r="I477" s="15" t="n">
        <f aca="false">I478</f>
        <v>5000</v>
      </c>
      <c r="J477" s="15" t="n">
        <f aca="false">J478</f>
        <v>0</v>
      </c>
      <c r="K477" s="15" t="n">
        <f aca="false">L477+M477</f>
        <v>5000</v>
      </c>
      <c r="L477" s="15" t="n">
        <f aca="false">L478</f>
        <v>5000</v>
      </c>
      <c r="M477" s="15" t="n">
        <f aca="false">M478</f>
        <v>0</v>
      </c>
    </row>
    <row r="478" customFormat="false" ht="125.25" hidden="false" customHeight="true" outlineLevel="0" collapsed="false">
      <c r="A478" s="20" t="s">
        <v>533</v>
      </c>
      <c r="B478" s="20" t="s">
        <v>534</v>
      </c>
      <c r="C478" s="20"/>
      <c r="D478" s="20"/>
      <c r="E478" s="21" t="n">
        <f aca="false">F478+G478</f>
        <v>5000</v>
      </c>
      <c r="F478" s="21" t="n">
        <f aca="false">F479</f>
        <v>5000</v>
      </c>
      <c r="G478" s="21" t="n">
        <f aca="false">G479</f>
        <v>0</v>
      </c>
      <c r="H478" s="21" t="n">
        <f aca="false">I478+J478</f>
        <v>5000</v>
      </c>
      <c r="I478" s="21" t="n">
        <f aca="false">I479</f>
        <v>5000</v>
      </c>
      <c r="J478" s="21" t="n">
        <f aca="false">J479</f>
        <v>0</v>
      </c>
      <c r="K478" s="21" t="n">
        <f aca="false">L478+M478</f>
        <v>5000</v>
      </c>
      <c r="L478" s="21" t="n">
        <f aca="false">L479</f>
        <v>5000</v>
      </c>
      <c r="M478" s="21" t="n">
        <f aca="false">M479</f>
        <v>0</v>
      </c>
    </row>
    <row r="479" customFormat="false" ht="40.5" hidden="false" customHeight="true" outlineLevel="0" collapsed="false">
      <c r="A479" s="20" t="s">
        <v>72</v>
      </c>
      <c r="B479" s="20" t="s">
        <v>534</v>
      </c>
      <c r="C479" s="20" t="s">
        <v>73</v>
      </c>
      <c r="D479" s="20" t="s">
        <v>35</v>
      </c>
      <c r="E479" s="21" t="n">
        <f aca="false">F479+G479</f>
        <v>5000</v>
      </c>
      <c r="F479" s="34" t="n">
        <v>5000</v>
      </c>
      <c r="G479" s="21"/>
      <c r="H479" s="21" t="n">
        <f aca="false">I479+J479</f>
        <v>5000</v>
      </c>
      <c r="I479" s="34" t="n">
        <v>5000</v>
      </c>
      <c r="J479" s="21"/>
      <c r="K479" s="21" t="n">
        <f aca="false">L479+M479</f>
        <v>5000</v>
      </c>
      <c r="L479" s="34" t="n">
        <v>5000</v>
      </c>
      <c r="M479" s="21"/>
    </row>
    <row r="480" customFormat="false" ht="132" hidden="false" customHeight="false" outlineLevel="0" collapsed="false">
      <c r="A480" s="42" t="s">
        <v>535</v>
      </c>
      <c r="B480" s="42" t="s">
        <v>536</v>
      </c>
      <c r="C480" s="19"/>
      <c r="D480" s="19"/>
      <c r="E480" s="15" t="n">
        <f aca="false">F480+G480</f>
        <v>1807</v>
      </c>
      <c r="F480" s="15" t="n">
        <f aca="false">F481+F483</f>
        <v>1807</v>
      </c>
      <c r="G480" s="15" t="n">
        <f aca="false">G481+G483</f>
        <v>0</v>
      </c>
      <c r="H480" s="15" t="n">
        <f aca="false">I480+J480</f>
        <v>807</v>
      </c>
      <c r="I480" s="15" t="n">
        <f aca="false">I481+I483</f>
        <v>807</v>
      </c>
      <c r="J480" s="15" t="n">
        <f aca="false">J481+J483</f>
        <v>0</v>
      </c>
      <c r="K480" s="15" t="n">
        <f aca="false">L480+M480</f>
        <v>807</v>
      </c>
      <c r="L480" s="15" t="n">
        <f aca="false">L481+L483</f>
        <v>807</v>
      </c>
      <c r="M480" s="15" t="n">
        <f aca="false">M481+M483</f>
        <v>0</v>
      </c>
    </row>
    <row r="481" customFormat="false" ht="97.5" hidden="false" customHeight="true" outlineLevel="0" collapsed="false">
      <c r="A481" s="43" t="s">
        <v>537</v>
      </c>
      <c r="B481" s="43" t="s">
        <v>538</v>
      </c>
      <c r="C481" s="20"/>
      <c r="D481" s="20"/>
      <c r="E481" s="21" t="n">
        <f aca="false">F481+G481</f>
        <v>1800</v>
      </c>
      <c r="F481" s="21" t="n">
        <f aca="false">F482</f>
        <v>1800</v>
      </c>
      <c r="G481" s="21" t="n">
        <f aca="false">G482</f>
        <v>0</v>
      </c>
      <c r="H481" s="21" t="n">
        <f aca="false">I481+J481</f>
        <v>800</v>
      </c>
      <c r="I481" s="21" t="n">
        <f aca="false">I482</f>
        <v>800</v>
      </c>
      <c r="J481" s="21" t="n">
        <f aca="false">J482</f>
        <v>0</v>
      </c>
      <c r="K481" s="21" t="n">
        <f aca="false">L481+M481</f>
        <v>800</v>
      </c>
      <c r="L481" s="21" t="n">
        <f aca="false">L482</f>
        <v>800</v>
      </c>
      <c r="M481" s="21" t="n">
        <f aca="false">M482</f>
        <v>0</v>
      </c>
    </row>
    <row r="482" customFormat="false" ht="37.5" hidden="false" customHeight="true" outlineLevel="0" collapsed="false">
      <c r="A482" s="43" t="s">
        <v>72</v>
      </c>
      <c r="B482" s="43" t="s">
        <v>538</v>
      </c>
      <c r="C482" s="20" t="s">
        <v>73</v>
      </c>
      <c r="D482" s="20" t="s">
        <v>35</v>
      </c>
      <c r="E482" s="21" t="n">
        <f aca="false">F482+G482</f>
        <v>1800</v>
      </c>
      <c r="F482" s="34" t="n">
        <f aca="false">800+1000</f>
        <v>1800</v>
      </c>
      <c r="G482" s="21"/>
      <c r="H482" s="21" t="n">
        <f aca="false">I482+J482</f>
        <v>800</v>
      </c>
      <c r="I482" s="34" t="n">
        <v>800</v>
      </c>
      <c r="J482" s="21"/>
      <c r="K482" s="21" t="n">
        <f aca="false">L482+M482</f>
        <v>800</v>
      </c>
      <c r="L482" s="34" t="n">
        <v>800</v>
      </c>
      <c r="M482" s="21"/>
    </row>
    <row r="483" customFormat="false" ht="40.5" hidden="false" customHeight="true" outlineLevel="0" collapsed="false">
      <c r="A483" s="43" t="s">
        <v>434</v>
      </c>
      <c r="B483" s="43" t="s">
        <v>539</v>
      </c>
      <c r="C483" s="20"/>
      <c r="D483" s="20"/>
      <c r="E483" s="21" t="n">
        <f aca="false">F483+G483</f>
        <v>7</v>
      </c>
      <c r="F483" s="21" t="n">
        <f aca="false">F484</f>
        <v>7</v>
      </c>
      <c r="G483" s="21" t="n">
        <f aca="false">G484</f>
        <v>0</v>
      </c>
      <c r="H483" s="21" t="n">
        <f aca="false">I483+J483</f>
        <v>7</v>
      </c>
      <c r="I483" s="21" t="n">
        <f aca="false">I484</f>
        <v>7</v>
      </c>
      <c r="J483" s="21" t="n">
        <f aca="false">J484</f>
        <v>0</v>
      </c>
      <c r="K483" s="21" t="n">
        <f aca="false">L483+M483</f>
        <v>7</v>
      </c>
      <c r="L483" s="21" t="n">
        <f aca="false">L484</f>
        <v>7</v>
      </c>
      <c r="M483" s="21" t="n">
        <f aca="false">M484</f>
        <v>0</v>
      </c>
    </row>
    <row r="484" customFormat="false" ht="42.75" hidden="false" customHeight="true" outlineLevel="0" collapsed="false">
      <c r="A484" s="32" t="s">
        <v>33</v>
      </c>
      <c r="B484" s="43" t="s">
        <v>539</v>
      </c>
      <c r="C484" s="20" t="s">
        <v>34</v>
      </c>
      <c r="D484" s="20" t="s">
        <v>35</v>
      </c>
      <c r="E484" s="21" t="n">
        <f aca="false">F484+G484</f>
        <v>7</v>
      </c>
      <c r="F484" s="34" t="n">
        <v>7</v>
      </c>
      <c r="G484" s="21"/>
      <c r="H484" s="21" t="n">
        <f aca="false">I484+J484</f>
        <v>7</v>
      </c>
      <c r="I484" s="34" t="n">
        <v>7</v>
      </c>
      <c r="J484" s="21"/>
      <c r="K484" s="21" t="n">
        <f aca="false">L484+M484</f>
        <v>7</v>
      </c>
      <c r="L484" s="34" t="n">
        <v>7</v>
      </c>
      <c r="M484" s="21"/>
    </row>
    <row r="485" customFormat="false" ht="90" hidden="false" customHeight="true" outlineLevel="0" collapsed="false">
      <c r="A485" s="28" t="s">
        <v>540</v>
      </c>
      <c r="B485" s="42" t="s">
        <v>541</v>
      </c>
      <c r="C485" s="19"/>
      <c r="D485" s="19"/>
      <c r="E485" s="15" t="n">
        <f aca="false">F485+G485</f>
        <v>146.4</v>
      </c>
      <c r="F485" s="15" t="n">
        <f aca="false">F486</f>
        <v>0</v>
      </c>
      <c r="G485" s="15" t="n">
        <f aca="false">G486</f>
        <v>146.4</v>
      </c>
      <c r="H485" s="15" t="n">
        <f aca="false">I485+J485</f>
        <v>152.3</v>
      </c>
      <c r="I485" s="15" t="n">
        <f aca="false">I486</f>
        <v>0</v>
      </c>
      <c r="J485" s="15" t="n">
        <f aca="false">J486</f>
        <v>152.3</v>
      </c>
      <c r="K485" s="15" t="n">
        <f aca="false">L485+M485</f>
        <v>152.3</v>
      </c>
      <c r="L485" s="15" t="n">
        <f aca="false">L486</f>
        <v>0</v>
      </c>
      <c r="M485" s="15" t="n">
        <f aca="false">M486</f>
        <v>152.3</v>
      </c>
    </row>
    <row r="486" customFormat="false" ht="68.25" hidden="false" customHeight="true" outlineLevel="0" collapsed="false">
      <c r="A486" s="32" t="s">
        <v>542</v>
      </c>
      <c r="B486" s="43" t="s">
        <v>543</v>
      </c>
      <c r="C486" s="20"/>
      <c r="D486" s="20"/>
      <c r="E486" s="21" t="n">
        <f aca="false">F486+G486</f>
        <v>146.4</v>
      </c>
      <c r="F486" s="21" t="n">
        <f aca="false">F487+F488</f>
        <v>0</v>
      </c>
      <c r="G486" s="21" t="n">
        <f aca="false">G487+G488</f>
        <v>146.4</v>
      </c>
      <c r="H486" s="21" t="n">
        <f aca="false">I486+J486</f>
        <v>152.3</v>
      </c>
      <c r="I486" s="21" t="n">
        <f aca="false">I487+I488</f>
        <v>0</v>
      </c>
      <c r="J486" s="21" t="n">
        <f aca="false">J487+J488</f>
        <v>152.3</v>
      </c>
      <c r="K486" s="21" t="n">
        <f aca="false">L486+M486</f>
        <v>152.3</v>
      </c>
      <c r="L486" s="21" t="n">
        <f aca="false">L487+L488</f>
        <v>0</v>
      </c>
      <c r="M486" s="21" t="n">
        <f aca="false">M487+M488</f>
        <v>152.3</v>
      </c>
    </row>
    <row r="487" customFormat="false" ht="42.75" hidden="false" customHeight="true" outlineLevel="0" collapsed="false">
      <c r="A487" s="32" t="s">
        <v>33</v>
      </c>
      <c r="B487" s="43" t="s">
        <v>543</v>
      </c>
      <c r="C487" s="20" t="s">
        <v>34</v>
      </c>
      <c r="D487" s="20" t="s">
        <v>35</v>
      </c>
      <c r="E487" s="21" t="n">
        <f aca="false">F487+G487</f>
        <v>3.4</v>
      </c>
      <c r="F487" s="21"/>
      <c r="G487" s="21" t="n">
        <v>3.4</v>
      </c>
      <c r="H487" s="21" t="n">
        <f aca="false">I487+J487</f>
        <v>3.3</v>
      </c>
      <c r="I487" s="34"/>
      <c r="J487" s="21" t="n">
        <v>3.3</v>
      </c>
      <c r="K487" s="21" t="n">
        <f aca="false">L487+M487</f>
        <v>3.3</v>
      </c>
      <c r="L487" s="34"/>
      <c r="M487" s="21" t="n">
        <v>3.3</v>
      </c>
    </row>
    <row r="488" customFormat="false" ht="42.75" hidden="false" customHeight="true" outlineLevel="0" collapsed="false">
      <c r="A488" s="43" t="s">
        <v>72</v>
      </c>
      <c r="B488" s="43" t="s">
        <v>543</v>
      </c>
      <c r="C488" s="20" t="s">
        <v>73</v>
      </c>
      <c r="D488" s="20" t="s">
        <v>35</v>
      </c>
      <c r="E488" s="21" t="n">
        <f aca="false">F488+G488</f>
        <v>143</v>
      </c>
      <c r="F488" s="21"/>
      <c r="G488" s="21" t="n">
        <v>143</v>
      </c>
      <c r="H488" s="21" t="n">
        <f aca="false">I488+J488</f>
        <v>149</v>
      </c>
      <c r="I488" s="34"/>
      <c r="J488" s="21" t="n">
        <v>149</v>
      </c>
      <c r="K488" s="21" t="n">
        <f aca="false">L488+M488</f>
        <v>149</v>
      </c>
      <c r="L488" s="34"/>
      <c r="M488" s="21" t="n">
        <v>149</v>
      </c>
    </row>
    <row r="489" customFormat="false" ht="57" hidden="false" customHeight="true" outlineLevel="0" collapsed="false">
      <c r="A489" s="13" t="s">
        <v>544</v>
      </c>
      <c r="B489" s="19" t="s">
        <v>545</v>
      </c>
      <c r="C489" s="20"/>
      <c r="D489" s="20"/>
      <c r="E489" s="15" t="n">
        <f aca="false">F489+G489</f>
        <v>122261.3</v>
      </c>
      <c r="F489" s="15" t="n">
        <f aca="false">F490+F497+F502+F507</f>
        <v>2685</v>
      </c>
      <c r="G489" s="15" t="n">
        <f aca="false">G490+G497+G502+G507</f>
        <v>119576.3</v>
      </c>
      <c r="H489" s="15" t="n">
        <f aca="false">I489+J489</f>
        <v>128847.4</v>
      </c>
      <c r="I489" s="15" t="n">
        <f aca="false">I490+I497+I502+I507</f>
        <v>2685</v>
      </c>
      <c r="J489" s="15" t="n">
        <f aca="false">J490+J497+J502+J507</f>
        <v>126162.4</v>
      </c>
      <c r="K489" s="15" t="n">
        <f aca="false">L489+M489</f>
        <v>129285</v>
      </c>
      <c r="L489" s="15" t="n">
        <f aca="false">L490+L497+L502+L507</f>
        <v>2685</v>
      </c>
      <c r="M489" s="15" t="n">
        <f aca="false">M490+M497+M502+M507</f>
        <v>126600</v>
      </c>
    </row>
    <row r="490" customFormat="false" ht="82.5" hidden="false" customHeight="false" outlineLevel="0" collapsed="false">
      <c r="A490" s="13" t="s">
        <v>546</v>
      </c>
      <c r="B490" s="19" t="s">
        <v>547</v>
      </c>
      <c r="C490" s="20"/>
      <c r="D490" s="20"/>
      <c r="E490" s="15" t="n">
        <f aca="false">F490+G490</f>
        <v>2020</v>
      </c>
      <c r="F490" s="15" t="n">
        <f aca="false">F491+F493+F495</f>
        <v>2020</v>
      </c>
      <c r="G490" s="15" t="n">
        <f aca="false">G491+G493+G495</f>
        <v>0</v>
      </c>
      <c r="H490" s="15" t="n">
        <f aca="false">I490+J490</f>
        <v>2020</v>
      </c>
      <c r="I490" s="15" t="n">
        <f aca="false">I491+I493+I495</f>
        <v>2020</v>
      </c>
      <c r="J490" s="15" t="n">
        <f aca="false">J491+J493+J495</f>
        <v>0</v>
      </c>
      <c r="K490" s="15" t="n">
        <f aca="false">L490+M490</f>
        <v>2020</v>
      </c>
      <c r="L490" s="15" t="n">
        <f aca="false">L491+L493+L495</f>
        <v>2020</v>
      </c>
      <c r="M490" s="15" t="n">
        <f aca="false">M491+M493+M495</f>
        <v>0</v>
      </c>
    </row>
    <row r="491" customFormat="false" ht="40.5" hidden="false" customHeight="true" outlineLevel="0" collapsed="false">
      <c r="A491" s="20" t="s">
        <v>548</v>
      </c>
      <c r="B491" s="20" t="s">
        <v>549</v>
      </c>
      <c r="C491" s="20"/>
      <c r="D491" s="20"/>
      <c r="E491" s="21" t="n">
        <f aca="false">F491+G491</f>
        <v>532</v>
      </c>
      <c r="F491" s="21" t="n">
        <f aca="false">F492</f>
        <v>532</v>
      </c>
      <c r="G491" s="21"/>
      <c r="H491" s="21" t="n">
        <f aca="false">I491+J491</f>
        <v>532</v>
      </c>
      <c r="I491" s="21" t="n">
        <f aca="false">I492</f>
        <v>532</v>
      </c>
      <c r="J491" s="21"/>
      <c r="K491" s="21" t="n">
        <f aca="false">L491+M491</f>
        <v>532</v>
      </c>
      <c r="L491" s="21" t="n">
        <f aca="false">L492</f>
        <v>532</v>
      </c>
      <c r="M491" s="21"/>
    </row>
    <row r="492" customFormat="false" ht="40.5" hidden="false" customHeight="true" outlineLevel="0" collapsed="false">
      <c r="A492" s="22" t="s">
        <v>33</v>
      </c>
      <c r="B492" s="20" t="s">
        <v>549</v>
      </c>
      <c r="C492" s="20" t="s">
        <v>34</v>
      </c>
      <c r="D492" s="20" t="s">
        <v>35</v>
      </c>
      <c r="E492" s="21" t="n">
        <f aca="false">F492+G492</f>
        <v>532</v>
      </c>
      <c r="F492" s="21" t="n">
        <v>532</v>
      </c>
      <c r="G492" s="21"/>
      <c r="H492" s="21" t="n">
        <f aca="false">I492+J492</f>
        <v>532</v>
      </c>
      <c r="I492" s="34" t="n">
        <v>532</v>
      </c>
      <c r="J492" s="21"/>
      <c r="K492" s="21" t="n">
        <f aca="false">L492+M492</f>
        <v>532</v>
      </c>
      <c r="L492" s="34" t="n">
        <v>532</v>
      </c>
      <c r="M492" s="21"/>
    </row>
    <row r="493" customFormat="false" ht="74.25" hidden="false" customHeight="true" outlineLevel="0" collapsed="false">
      <c r="A493" s="20" t="s">
        <v>550</v>
      </c>
      <c r="B493" s="20" t="s">
        <v>551</v>
      </c>
      <c r="C493" s="20"/>
      <c r="D493" s="20"/>
      <c r="E493" s="21" t="n">
        <f aca="false">F493+G493</f>
        <v>1476</v>
      </c>
      <c r="F493" s="21" t="n">
        <f aca="false">F494</f>
        <v>1476</v>
      </c>
      <c r="G493" s="21" t="n">
        <f aca="false">G494</f>
        <v>0</v>
      </c>
      <c r="H493" s="21" t="n">
        <f aca="false">I493+J493</f>
        <v>1476</v>
      </c>
      <c r="I493" s="21" t="n">
        <f aca="false">I494</f>
        <v>1476</v>
      </c>
      <c r="J493" s="21" t="n">
        <f aca="false">J494</f>
        <v>0</v>
      </c>
      <c r="K493" s="21" t="n">
        <f aca="false">L493+M493</f>
        <v>1476</v>
      </c>
      <c r="L493" s="21" t="n">
        <f aca="false">L494</f>
        <v>1476</v>
      </c>
      <c r="M493" s="21" t="n">
        <f aca="false">M494</f>
        <v>0</v>
      </c>
    </row>
    <row r="494" customFormat="false" ht="38.25" hidden="false" customHeight="true" outlineLevel="0" collapsed="false">
      <c r="A494" s="20" t="s">
        <v>72</v>
      </c>
      <c r="B494" s="20" t="s">
        <v>551</v>
      </c>
      <c r="C494" s="20" t="s">
        <v>73</v>
      </c>
      <c r="D494" s="20" t="s">
        <v>35</v>
      </c>
      <c r="E494" s="21" t="n">
        <f aca="false">F494+G494</f>
        <v>1476</v>
      </c>
      <c r="F494" s="34" t="n">
        <v>1476</v>
      </c>
      <c r="G494" s="21"/>
      <c r="H494" s="21" t="n">
        <f aca="false">I494+J494</f>
        <v>1476</v>
      </c>
      <c r="I494" s="34" t="n">
        <v>1476</v>
      </c>
      <c r="J494" s="21"/>
      <c r="K494" s="21" t="n">
        <f aca="false">L494+M494</f>
        <v>1476</v>
      </c>
      <c r="L494" s="34" t="n">
        <v>1476</v>
      </c>
      <c r="M494" s="21"/>
    </row>
    <row r="495" customFormat="false" ht="39.75" hidden="false" customHeight="true" outlineLevel="0" collapsed="false">
      <c r="A495" s="20" t="s">
        <v>552</v>
      </c>
      <c r="B495" s="20" t="s">
        <v>553</v>
      </c>
      <c r="C495" s="20"/>
      <c r="D495" s="20"/>
      <c r="E495" s="21" t="n">
        <f aca="false">F495+G495</f>
        <v>12</v>
      </c>
      <c r="F495" s="21" t="n">
        <f aca="false">F496</f>
        <v>12</v>
      </c>
      <c r="G495" s="21" t="n">
        <f aca="false">G496</f>
        <v>0</v>
      </c>
      <c r="H495" s="21" t="n">
        <f aca="false">I495+J495</f>
        <v>12</v>
      </c>
      <c r="I495" s="21" t="n">
        <f aca="false">I496</f>
        <v>12</v>
      </c>
      <c r="J495" s="21" t="n">
        <f aca="false">J496</f>
        <v>0</v>
      </c>
      <c r="K495" s="21" t="n">
        <f aca="false">L495+M495</f>
        <v>12</v>
      </c>
      <c r="L495" s="21" t="n">
        <f aca="false">L496</f>
        <v>12</v>
      </c>
      <c r="M495" s="21" t="n">
        <f aca="false">M496</f>
        <v>0</v>
      </c>
    </row>
    <row r="496" customFormat="false" ht="43.5" hidden="false" customHeight="true" outlineLevel="0" collapsed="false">
      <c r="A496" s="22" t="s">
        <v>33</v>
      </c>
      <c r="B496" s="20" t="s">
        <v>553</v>
      </c>
      <c r="C496" s="20" t="s">
        <v>34</v>
      </c>
      <c r="D496" s="20" t="s">
        <v>35</v>
      </c>
      <c r="E496" s="21" t="n">
        <f aca="false">F496+G496</f>
        <v>12</v>
      </c>
      <c r="F496" s="21" t="n">
        <v>12</v>
      </c>
      <c r="G496" s="21"/>
      <c r="H496" s="21" t="n">
        <f aca="false">I496+J496</f>
        <v>12</v>
      </c>
      <c r="I496" s="34" t="n">
        <v>12</v>
      </c>
      <c r="J496" s="21"/>
      <c r="K496" s="21" t="n">
        <f aca="false">L496+M496</f>
        <v>12</v>
      </c>
      <c r="L496" s="34" t="n">
        <v>12</v>
      </c>
      <c r="M496" s="21"/>
    </row>
    <row r="497" customFormat="false" ht="42.75" hidden="false" customHeight="true" outlineLevel="0" collapsed="false">
      <c r="A497" s="14" t="s">
        <v>554</v>
      </c>
      <c r="B497" s="19" t="s">
        <v>555</v>
      </c>
      <c r="C497" s="20"/>
      <c r="D497" s="20"/>
      <c r="E497" s="15" t="n">
        <f aca="false">F497+G497</f>
        <v>109602</v>
      </c>
      <c r="F497" s="15" t="n">
        <f aca="false">F498+F500</f>
        <v>0</v>
      </c>
      <c r="G497" s="15" t="n">
        <f aca="false">G498+G500</f>
        <v>109602</v>
      </c>
      <c r="H497" s="15" t="n">
        <f aca="false">I497+J497</f>
        <v>115438</v>
      </c>
      <c r="I497" s="15" t="n">
        <f aca="false">I498+I500</f>
        <v>0</v>
      </c>
      <c r="J497" s="15" t="n">
        <f aca="false">J498+J500</f>
        <v>115438</v>
      </c>
      <c r="K497" s="15" t="n">
        <f aca="false">L497+M497</f>
        <v>126600</v>
      </c>
      <c r="L497" s="15" t="n">
        <f aca="false">L498+L500</f>
        <v>0</v>
      </c>
      <c r="M497" s="15" t="n">
        <f aca="false">M498+M500</f>
        <v>126600</v>
      </c>
    </row>
    <row r="498" customFormat="false" ht="58.5" hidden="false" customHeight="true" outlineLevel="0" collapsed="false">
      <c r="A498" s="20" t="s">
        <v>556</v>
      </c>
      <c r="B498" s="20" t="s">
        <v>557</v>
      </c>
      <c r="C498" s="20"/>
      <c r="D498" s="20"/>
      <c r="E498" s="21" t="n">
        <f aca="false">F498+G498</f>
        <v>109467</v>
      </c>
      <c r="F498" s="21" t="n">
        <f aca="false">F499</f>
        <v>0</v>
      </c>
      <c r="G498" s="21" t="n">
        <f aca="false">G499</f>
        <v>109467</v>
      </c>
      <c r="H498" s="21" t="n">
        <f aca="false">I498+J498</f>
        <v>115303</v>
      </c>
      <c r="I498" s="21" t="n">
        <f aca="false">I499</f>
        <v>0</v>
      </c>
      <c r="J498" s="21" t="n">
        <f aca="false">J499</f>
        <v>115303</v>
      </c>
      <c r="K498" s="21" t="n">
        <f aca="false">L498+M498</f>
        <v>126465</v>
      </c>
      <c r="L498" s="21" t="n">
        <f aca="false">L499</f>
        <v>0</v>
      </c>
      <c r="M498" s="21" t="n">
        <f aca="false">M499</f>
        <v>126465</v>
      </c>
    </row>
    <row r="499" customFormat="false" ht="57" hidden="false" customHeight="true" outlineLevel="0" collapsed="false">
      <c r="A499" s="22" t="s">
        <v>78</v>
      </c>
      <c r="B499" s="20" t="s">
        <v>557</v>
      </c>
      <c r="C499" s="20" t="s">
        <v>79</v>
      </c>
      <c r="D499" s="20" t="s">
        <v>558</v>
      </c>
      <c r="E499" s="21" t="n">
        <f aca="false">F499+G499</f>
        <v>109467</v>
      </c>
      <c r="F499" s="21"/>
      <c r="G499" s="34" t="n">
        <v>109467</v>
      </c>
      <c r="H499" s="21" t="n">
        <f aca="false">I499+J499</f>
        <v>115303</v>
      </c>
      <c r="I499" s="21"/>
      <c r="J499" s="34" t="n">
        <v>115303</v>
      </c>
      <c r="K499" s="21" t="n">
        <f aca="false">L499+M499</f>
        <v>126465</v>
      </c>
      <c r="L499" s="21"/>
      <c r="M499" s="34" t="n">
        <v>126465</v>
      </c>
    </row>
    <row r="500" customFormat="false" ht="92.25" hidden="false" customHeight="true" outlineLevel="0" collapsed="false">
      <c r="A500" s="22" t="s">
        <v>559</v>
      </c>
      <c r="B500" s="20" t="s">
        <v>560</v>
      </c>
      <c r="C500" s="20"/>
      <c r="D500" s="20"/>
      <c r="E500" s="21" t="n">
        <f aca="false">F500+G500</f>
        <v>135</v>
      </c>
      <c r="F500" s="21" t="n">
        <f aca="false">F501</f>
        <v>0</v>
      </c>
      <c r="G500" s="21" t="n">
        <f aca="false">G501</f>
        <v>135</v>
      </c>
      <c r="H500" s="21" t="n">
        <f aca="false">I500+J500</f>
        <v>135</v>
      </c>
      <c r="I500" s="21" t="n">
        <f aca="false">I501</f>
        <v>0</v>
      </c>
      <c r="J500" s="21" t="n">
        <f aca="false">J501</f>
        <v>135</v>
      </c>
      <c r="K500" s="21" t="n">
        <f aca="false">L500+M500</f>
        <v>135</v>
      </c>
      <c r="L500" s="21" t="n">
        <f aca="false">L501</f>
        <v>0</v>
      </c>
      <c r="M500" s="21" t="n">
        <f aca="false">M501</f>
        <v>135</v>
      </c>
    </row>
    <row r="501" customFormat="false" ht="57.75" hidden="false" customHeight="true" outlineLevel="0" collapsed="false">
      <c r="A501" s="22" t="s">
        <v>78</v>
      </c>
      <c r="B501" s="20" t="s">
        <v>560</v>
      </c>
      <c r="C501" s="20" t="s">
        <v>79</v>
      </c>
      <c r="D501" s="20" t="s">
        <v>35</v>
      </c>
      <c r="E501" s="21" t="n">
        <f aca="false">F501+G501</f>
        <v>135</v>
      </c>
      <c r="F501" s="21"/>
      <c r="G501" s="21" t="n">
        <v>135</v>
      </c>
      <c r="H501" s="21" t="n">
        <f aca="false">I501+J501</f>
        <v>135</v>
      </c>
      <c r="I501" s="21"/>
      <c r="J501" s="34" t="n">
        <v>135</v>
      </c>
      <c r="K501" s="21" t="n">
        <f aca="false">L501+M501</f>
        <v>135</v>
      </c>
      <c r="L501" s="21"/>
      <c r="M501" s="34" t="n">
        <v>135</v>
      </c>
    </row>
    <row r="502" customFormat="false" ht="90.75" hidden="false" customHeight="true" outlineLevel="0" collapsed="false">
      <c r="A502" s="14" t="s">
        <v>561</v>
      </c>
      <c r="B502" s="19" t="s">
        <v>562</v>
      </c>
      <c r="C502" s="20"/>
      <c r="D502" s="20"/>
      <c r="E502" s="15" t="n">
        <f aca="false">F502+G502</f>
        <v>665</v>
      </c>
      <c r="F502" s="15" t="n">
        <f aca="false">F503+F505</f>
        <v>665</v>
      </c>
      <c r="G502" s="15" t="n">
        <f aca="false">G503+G505</f>
        <v>0</v>
      </c>
      <c r="H502" s="15" t="n">
        <f aca="false">I502+J502</f>
        <v>665</v>
      </c>
      <c r="I502" s="15" t="n">
        <f aca="false">I503+I505</f>
        <v>665</v>
      </c>
      <c r="J502" s="15" t="n">
        <f aca="false">J503+J505</f>
        <v>0</v>
      </c>
      <c r="K502" s="15" t="n">
        <f aca="false">L502+M502</f>
        <v>665</v>
      </c>
      <c r="L502" s="15" t="n">
        <f aca="false">L503+L505</f>
        <v>665</v>
      </c>
      <c r="M502" s="15" t="n">
        <f aca="false">M503+M505</f>
        <v>0</v>
      </c>
    </row>
    <row r="503" customFormat="false" ht="26.25" hidden="false" customHeight="true" outlineLevel="0" collapsed="false">
      <c r="A503" s="22" t="s">
        <v>31</v>
      </c>
      <c r="B503" s="20" t="s">
        <v>563</v>
      </c>
      <c r="C503" s="20"/>
      <c r="D503" s="20"/>
      <c r="E503" s="21" t="n">
        <f aca="false">F503+G503</f>
        <v>300</v>
      </c>
      <c r="F503" s="21" t="n">
        <f aca="false">F504</f>
        <v>300</v>
      </c>
      <c r="G503" s="21" t="n">
        <f aca="false">G504</f>
        <v>0</v>
      </c>
      <c r="H503" s="21" t="n">
        <f aca="false">I503+J503</f>
        <v>300</v>
      </c>
      <c r="I503" s="21" t="n">
        <f aca="false">I504</f>
        <v>300</v>
      </c>
      <c r="J503" s="21" t="n">
        <f aca="false">J504</f>
        <v>0</v>
      </c>
      <c r="K503" s="21" t="n">
        <f aca="false">L503+M503</f>
        <v>300</v>
      </c>
      <c r="L503" s="21" t="n">
        <f aca="false">L504</f>
        <v>300</v>
      </c>
      <c r="M503" s="21" t="n">
        <f aca="false">M504</f>
        <v>0</v>
      </c>
    </row>
    <row r="504" customFormat="false" ht="59.25" hidden="false" customHeight="true" outlineLevel="0" collapsed="false">
      <c r="A504" s="22" t="s">
        <v>78</v>
      </c>
      <c r="B504" s="20" t="s">
        <v>563</v>
      </c>
      <c r="C504" s="20" t="s">
        <v>79</v>
      </c>
      <c r="D504" s="20" t="s">
        <v>558</v>
      </c>
      <c r="E504" s="21" t="n">
        <f aca="false">F504+G504</f>
        <v>300</v>
      </c>
      <c r="F504" s="34" t="n">
        <v>300</v>
      </c>
      <c r="G504" s="21"/>
      <c r="H504" s="21" t="n">
        <f aca="false">I504+J504</f>
        <v>300</v>
      </c>
      <c r="I504" s="34" t="n">
        <v>300</v>
      </c>
      <c r="J504" s="21"/>
      <c r="K504" s="21" t="n">
        <f aca="false">L504+M504</f>
        <v>300</v>
      </c>
      <c r="L504" s="34" t="n">
        <v>300</v>
      </c>
      <c r="M504" s="21"/>
    </row>
    <row r="505" customFormat="false" ht="26.25" hidden="false" customHeight="true" outlineLevel="0" collapsed="false">
      <c r="A505" s="22" t="s">
        <v>31</v>
      </c>
      <c r="B505" s="20" t="s">
        <v>563</v>
      </c>
      <c r="C505" s="20"/>
      <c r="D505" s="20"/>
      <c r="E505" s="21" t="n">
        <f aca="false">F505+G505</f>
        <v>365</v>
      </c>
      <c r="F505" s="21" t="n">
        <f aca="false">F506</f>
        <v>365</v>
      </c>
      <c r="G505" s="21" t="n">
        <f aca="false">G506</f>
        <v>0</v>
      </c>
      <c r="H505" s="21" t="n">
        <f aca="false">I505+J505</f>
        <v>365</v>
      </c>
      <c r="I505" s="21" t="n">
        <f aca="false">I506</f>
        <v>365</v>
      </c>
      <c r="J505" s="21" t="n">
        <f aca="false">J506</f>
        <v>0</v>
      </c>
      <c r="K505" s="21" t="n">
        <f aca="false">L505+M505</f>
        <v>365</v>
      </c>
      <c r="L505" s="21" t="n">
        <f aca="false">L506</f>
        <v>365</v>
      </c>
      <c r="M505" s="21" t="n">
        <f aca="false">M506</f>
        <v>0</v>
      </c>
    </row>
    <row r="506" customFormat="false" ht="43.5" hidden="false" customHeight="true" outlineLevel="0" collapsed="false">
      <c r="A506" s="22" t="s">
        <v>33</v>
      </c>
      <c r="B506" s="20" t="s">
        <v>563</v>
      </c>
      <c r="C506" s="20" t="s">
        <v>34</v>
      </c>
      <c r="D506" s="20" t="s">
        <v>35</v>
      </c>
      <c r="E506" s="21" t="n">
        <f aca="false">F506+G506</f>
        <v>365</v>
      </c>
      <c r="F506" s="21" t="n">
        <v>365</v>
      </c>
      <c r="G506" s="21"/>
      <c r="H506" s="21" t="n">
        <f aca="false">I506+J506</f>
        <v>365</v>
      </c>
      <c r="I506" s="34" t="n">
        <v>365</v>
      </c>
      <c r="J506" s="21"/>
      <c r="K506" s="21" t="n">
        <f aca="false">L506+M506</f>
        <v>365</v>
      </c>
      <c r="L506" s="34" t="n">
        <v>365</v>
      </c>
      <c r="M506" s="21"/>
    </row>
    <row r="507" customFormat="false" ht="41.25" hidden="false" customHeight="true" outlineLevel="0" collapsed="false">
      <c r="A507" s="28" t="s">
        <v>564</v>
      </c>
      <c r="B507" s="42" t="s">
        <v>565</v>
      </c>
      <c r="C507" s="20"/>
      <c r="D507" s="20"/>
      <c r="E507" s="15" t="n">
        <f aca="false">F507+G507</f>
        <v>9974.3</v>
      </c>
      <c r="F507" s="15" t="n">
        <f aca="false">F508</f>
        <v>0</v>
      </c>
      <c r="G507" s="15" t="n">
        <f aca="false">G508</f>
        <v>9974.3</v>
      </c>
      <c r="H507" s="15" t="n">
        <f aca="false">I507+J507</f>
        <v>10724.4</v>
      </c>
      <c r="I507" s="15" t="n">
        <f aca="false">I508</f>
        <v>0</v>
      </c>
      <c r="J507" s="15" t="n">
        <f aca="false">J508</f>
        <v>10724.4</v>
      </c>
      <c r="K507" s="15" t="n">
        <f aca="false">L507+M507</f>
        <v>0</v>
      </c>
      <c r="L507" s="15" t="n">
        <f aca="false">L508</f>
        <v>0</v>
      </c>
      <c r="M507" s="15" t="n">
        <f aca="false">M508</f>
        <v>0</v>
      </c>
    </row>
    <row r="508" customFormat="false" ht="56.25" hidden="false" customHeight="true" outlineLevel="0" collapsed="false">
      <c r="A508" s="32" t="s">
        <v>566</v>
      </c>
      <c r="B508" s="43" t="s">
        <v>567</v>
      </c>
      <c r="C508" s="20"/>
      <c r="D508" s="20"/>
      <c r="E508" s="21" t="n">
        <f aca="false">F508+G508</f>
        <v>9974.3</v>
      </c>
      <c r="F508" s="21" t="n">
        <f aca="false">F509</f>
        <v>0</v>
      </c>
      <c r="G508" s="21" t="n">
        <f aca="false">G509</f>
        <v>9974.3</v>
      </c>
      <c r="H508" s="21" t="n">
        <f aca="false">I508+J508</f>
        <v>10724.4</v>
      </c>
      <c r="I508" s="21" t="n">
        <f aca="false">I509</f>
        <v>0</v>
      </c>
      <c r="J508" s="21" t="n">
        <f aca="false">J509</f>
        <v>10724.4</v>
      </c>
      <c r="K508" s="21" t="n">
        <f aca="false">L508+M508</f>
        <v>0</v>
      </c>
      <c r="L508" s="21" t="n">
        <f aca="false">L509</f>
        <v>0</v>
      </c>
      <c r="M508" s="21" t="n">
        <f aca="false">M509</f>
        <v>0</v>
      </c>
    </row>
    <row r="509" customFormat="false" ht="60" hidden="false" customHeight="true" outlineLevel="0" collapsed="false">
      <c r="A509" s="32" t="s">
        <v>78</v>
      </c>
      <c r="B509" s="43" t="s">
        <v>567</v>
      </c>
      <c r="C509" s="20" t="s">
        <v>79</v>
      </c>
      <c r="D509" s="20" t="s">
        <v>558</v>
      </c>
      <c r="E509" s="21" t="n">
        <f aca="false">F509+G509</f>
        <v>9974.3</v>
      </c>
      <c r="F509" s="21"/>
      <c r="G509" s="21" t="n">
        <f aca="false">9974.4-0.1</f>
        <v>9974.3</v>
      </c>
      <c r="H509" s="21" t="n">
        <f aca="false">I509+J509</f>
        <v>10724.4</v>
      </c>
      <c r="I509" s="34"/>
      <c r="J509" s="34" t="n">
        <f aca="false">10724.3+0.1</f>
        <v>10724.4</v>
      </c>
      <c r="K509" s="21" t="n">
        <f aca="false">L509+M509</f>
        <v>0</v>
      </c>
      <c r="L509" s="34"/>
      <c r="M509" s="34"/>
    </row>
    <row r="510" customFormat="false" ht="37.5" hidden="false" customHeight="true" outlineLevel="0" collapsed="false">
      <c r="A510" s="19" t="s">
        <v>568</v>
      </c>
      <c r="B510" s="19" t="s">
        <v>569</v>
      </c>
      <c r="C510" s="20"/>
      <c r="D510" s="20"/>
      <c r="E510" s="15" t="n">
        <f aca="false">F510+G510</f>
        <v>169486.6</v>
      </c>
      <c r="F510" s="15" t="n">
        <f aca="false">F511+F516+F519+F524+F529+F533+F537+F540+F544+F550+F553+F556+F559+F547</f>
        <v>2283.6</v>
      </c>
      <c r="G510" s="15" t="n">
        <f aca="false">G511+G516+G519+G524+G529+G533+G537+G540+G544+G550+G553+G556+G559+G547</f>
        <v>167203</v>
      </c>
      <c r="H510" s="15" t="n">
        <f aca="false">I510+J510</f>
        <v>173243.4</v>
      </c>
      <c r="I510" s="15" t="n">
        <f aca="false">I511+I516+I519+I524+I529+I533+I537+I540+I544+I550+I553+I556+I559+I547</f>
        <v>2117.4</v>
      </c>
      <c r="J510" s="15" t="n">
        <f aca="false">J511+J516+J519+J524+J529+J533+J537+J540+J544+J550+J553+J556+J559+J547</f>
        <v>171126</v>
      </c>
      <c r="K510" s="15" t="n">
        <f aca="false">L510+M510</f>
        <v>187703</v>
      </c>
      <c r="L510" s="15" t="n">
        <f aca="false">L511+L516+L519+L524+L529+L533+L537+L540+L544+L550+L553+L556+L559+L547</f>
        <v>2372.8</v>
      </c>
      <c r="M510" s="15" t="n">
        <f aca="false">M511+M516+M519+M524+M529+M533+M537+M540+M544+M550+M553+M556+M559+M547</f>
        <v>185330.2</v>
      </c>
    </row>
    <row r="511" customFormat="false" ht="85.5" hidden="false" customHeight="true" outlineLevel="0" collapsed="false">
      <c r="A511" s="19" t="s">
        <v>570</v>
      </c>
      <c r="B511" s="19" t="s">
        <v>571</v>
      </c>
      <c r="C511" s="20"/>
      <c r="D511" s="20"/>
      <c r="E511" s="15" t="n">
        <f aca="false">F511+G511</f>
        <v>232</v>
      </c>
      <c r="F511" s="15" t="n">
        <f aca="false">F512+F514</f>
        <v>232</v>
      </c>
      <c r="G511" s="15" t="n">
        <f aca="false">G512+G514</f>
        <v>0</v>
      </c>
      <c r="H511" s="15" t="n">
        <f aca="false">I511+J511</f>
        <v>232</v>
      </c>
      <c r="I511" s="15" t="n">
        <f aca="false">I512+I514</f>
        <v>232</v>
      </c>
      <c r="J511" s="15" t="n">
        <f aca="false">J512+J514</f>
        <v>0</v>
      </c>
      <c r="K511" s="15" t="n">
        <f aca="false">L511+M511</f>
        <v>232</v>
      </c>
      <c r="L511" s="15" t="n">
        <f aca="false">L512+L514</f>
        <v>232</v>
      </c>
      <c r="M511" s="15" t="n">
        <f aca="false">M512+M514</f>
        <v>0</v>
      </c>
    </row>
    <row r="512" customFormat="false" ht="23.25" hidden="false" customHeight="true" outlineLevel="0" collapsed="false">
      <c r="A512" s="20" t="s">
        <v>572</v>
      </c>
      <c r="B512" s="20" t="s">
        <v>573</v>
      </c>
      <c r="C512" s="20"/>
      <c r="D512" s="20"/>
      <c r="E512" s="21" t="n">
        <f aca="false">F512+G512</f>
        <v>230</v>
      </c>
      <c r="F512" s="21" t="n">
        <f aca="false">F513</f>
        <v>230</v>
      </c>
      <c r="G512" s="21" t="n">
        <f aca="false">G513</f>
        <v>0</v>
      </c>
      <c r="H512" s="21" t="n">
        <f aca="false">I512+J512</f>
        <v>230</v>
      </c>
      <c r="I512" s="21" t="n">
        <f aca="false">I513</f>
        <v>230</v>
      </c>
      <c r="J512" s="21" t="n">
        <f aca="false">J513</f>
        <v>0</v>
      </c>
      <c r="K512" s="21" t="n">
        <f aca="false">L512+M512</f>
        <v>230</v>
      </c>
      <c r="L512" s="21" t="n">
        <f aca="false">L513</f>
        <v>230</v>
      </c>
      <c r="M512" s="21" t="n">
        <f aca="false">M513</f>
        <v>0</v>
      </c>
    </row>
    <row r="513" customFormat="false" ht="42.75" hidden="false" customHeight="true" outlineLevel="0" collapsed="false">
      <c r="A513" s="20" t="s">
        <v>72</v>
      </c>
      <c r="B513" s="20" t="s">
        <v>573</v>
      </c>
      <c r="C513" s="20" t="s">
        <v>73</v>
      </c>
      <c r="D513" s="20" t="s">
        <v>35</v>
      </c>
      <c r="E513" s="21" t="n">
        <f aca="false">F513+G513</f>
        <v>230</v>
      </c>
      <c r="F513" s="21" t="n">
        <v>230</v>
      </c>
      <c r="G513" s="21"/>
      <c r="H513" s="21" t="n">
        <f aca="false">I513+J513</f>
        <v>230</v>
      </c>
      <c r="I513" s="34" t="n">
        <v>230</v>
      </c>
      <c r="J513" s="21"/>
      <c r="K513" s="21" t="n">
        <f aca="false">L513+M513</f>
        <v>230</v>
      </c>
      <c r="L513" s="34" t="n">
        <v>230</v>
      </c>
      <c r="M513" s="21"/>
    </row>
    <row r="514" customFormat="false" ht="43.5" hidden="false" customHeight="true" outlineLevel="0" collapsed="false">
      <c r="A514" s="20" t="s">
        <v>434</v>
      </c>
      <c r="B514" s="20" t="s">
        <v>574</v>
      </c>
      <c r="C514" s="20"/>
      <c r="D514" s="20"/>
      <c r="E514" s="21" t="n">
        <f aca="false">F514+G514</f>
        <v>2</v>
      </c>
      <c r="F514" s="21" t="n">
        <f aca="false">F515</f>
        <v>2</v>
      </c>
      <c r="G514" s="21" t="n">
        <f aca="false">G515</f>
        <v>0</v>
      </c>
      <c r="H514" s="21" t="n">
        <f aca="false">I514+J514</f>
        <v>2</v>
      </c>
      <c r="I514" s="21" t="n">
        <f aca="false">I515</f>
        <v>2</v>
      </c>
      <c r="J514" s="21" t="n">
        <f aca="false">J515</f>
        <v>0</v>
      </c>
      <c r="K514" s="21" t="n">
        <f aca="false">L514+M514</f>
        <v>2</v>
      </c>
      <c r="L514" s="21" t="n">
        <f aca="false">L515</f>
        <v>2</v>
      </c>
      <c r="M514" s="21" t="n">
        <f aca="false">M515</f>
        <v>0</v>
      </c>
    </row>
    <row r="515" customFormat="false" ht="42.75" hidden="false" customHeight="true" outlineLevel="0" collapsed="false">
      <c r="A515" s="22" t="s">
        <v>33</v>
      </c>
      <c r="B515" s="20" t="s">
        <v>574</v>
      </c>
      <c r="C515" s="20" t="s">
        <v>34</v>
      </c>
      <c r="D515" s="20" t="s">
        <v>35</v>
      </c>
      <c r="E515" s="21" t="n">
        <f aca="false">F515+G515</f>
        <v>2</v>
      </c>
      <c r="F515" s="21" t="n">
        <v>2</v>
      </c>
      <c r="G515" s="21"/>
      <c r="H515" s="21" t="n">
        <f aca="false">I515+J515</f>
        <v>2</v>
      </c>
      <c r="I515" s="34" t="n">
        <v>2</v>
      </c>
      <c r="J515" s="21"/>
      <c r="K515" s="21" t="n">
        <f aca="false">L515+M515</f>
        <v>2</v>
      </c>
      <c r="L515" s="34" t="n">
        <v>2</v>
      </c>
      <c r="M515" s="21"/>
    </row>
    <row r="516" customFormat="false" ht="38.25" hidden="false" customHeight="true" outlineLevel="0" collapsed="false">
      <c r="A516" s="19" t="s">
        <v>575</v>
      </c>
      <c r="B516" s="19" t="s">
        <v>576</v>
      </c>
      <c r="C516" s="20"/>
      <c r="D516" s="20"/>
      <c r="E516" s="15" t="n">
        <f aca="false">F516+G516</f>
        <v>15</v>
      </c>
      <c r="F516" s="15" t="n">
        <f aca="false">F517</f>
        <v>15</v>
      </c>
      <c r="G516" s="15" t="n">
        <f aca="false">G517</f>
        <v>0</v>
      </c>
      <c r="H516" s="15" t="n">
        <f aca="false">I516+J516</f>
        <v>15</v>
      </c>
      <c r="I516" s="15" t="n">
        <f aca="false">I517</f>
        <v>15</v>
      </c>
      <c r="J516" s="15" t="n">
        <f aca="false">J517</f>
        <v>0</v>
      </c>
      <c r="K516" s="15" t="n">
        <f aca="false">L516+M516</f>
        <v>15</v>
      </c>
      <c r="L516" s="15" t="n">
        <f aca="false">L517</f>
        <v>15</v>
      </c>
      <c r="M516" s="15" t="n">
        <f aca="false">M517</f>
        <v>0</v>
      </c>
    </row>
    <row r="517" customFormat="false" ht="39.75" hidden="false" customHeight="true" outlineLevel="0" collapsed="false">
      <c r="A517" s="20" t="s">
        <v>548</v>
      </c>
      <c r="B517" s="20" t="s">
        <v>577</v>
      </c>
      <c r="C517" s="20"/>
      <c r="D517" s="20"/>
      <c r="E517" s="21" t="n">
        <f aca="false">F517+G517</f>
        <v>15</v>
      </c>
      <c r="F517" s="21" t="n">
        <f aca="false">F518</f>
        <v>15</v>
      </c>
      <c r="G517" s="21" t="n">
        <f aca="false">G518</f>
        <v>0</v>
      </c>
      <c r="H517" s="21" t="n">
        <f aca="false">I517+J517</f>
        <v>15</v>
      </c>
      <c r="I517" s="21" t="n">
        <f aca="false">I518</f>
        <v>15</v>
      </c>
      <c r="J517" s="21" t="n">
        <f aca="false">J518</f>
        <v>0</v>
      </c>
      <c r="K517" s="21" t="n">
        <f aca="false">L517+M517</f>
        <v>15</v>
      </c>
      <c r="L517" s="21" t="n">
        <f aca="false">L518</f>
        <v>15</v>
      </c>
      <c r="M517" s="21" t="n">
        <f aca="false">M518</f>
        <v>0</v>
      </c>
    </row>
    <row r="518" customFormat="false" ht="41.25" hidden="false" customHeight="true" outlineLevel="0" collapsed="false">
      <c r="A518" s="22" t="s">
        <v>33</v>
      </c>
      <c r="B518" s="20" t="s">
        <v>577</v>
      </c>
      <c r="C518" s="20" t="s">
        <v>34</v>
      </c>
      <c r="D518" s="20" t="s">
        <v>35</v>
      </c>
      <c r="E518" s="21" t="n">
        <f aca="false">F518+G518</f>
        <v>15</v>
      </c>
      <c r="F518" s="21" t="n">
        <v>15</v>
      </c>
      <c r="G518" s="21"/>
      <c r="H518" s="21" t="n">
        <f aca="false">I518+J518</f>
        <v>15</v>
      </c>
      <c r="I518" s="34" t="n">
        <v>15</v>
      </c>
      <c r="J518" s="21"/>
      <c r="K518" s="21" t="n">
        <f aca="false">L518+M518</f>
        <v>15</v>
      </c>
      <c r="L518" s="34" t="n">
        <v>15</v>
      </c>
      <c r="M518" s="21"/>
    </row>
    <row r="519" customFormat="false" ht="148.5" hidden="false" customHeight="false" outlineLevel="0" collapsed="false">
      <c r="A519" s="19" t="s">
        <v>578</v>
      </c>
      <c r="B519" s="19" t="s">
        <v>579</v>
      </c>
      <c r="C519" s="20"/>
      <c r="D519" s="20"/>
      <c r="E519" s="15" t="n">
        <f aca="false">F519+G519</f>
        <v>656</v>
      </c>
      <c r="F519" s="15" t="n">
        <f aca="false">F520+F522</f>
        <v>656</v>
      </c>
      <c r="G519" s="15" t="n">
        <f aca="false">G520+G522</f>
        <v>0</v>
      </c>
      <c r="H519" s="15" t="n">
        <f aca="false">I519+J519</f>
        <v>656</v>
      </c>
      <c r="I519" s="15" t="n">
        <f aca="false">I520+I522</f>
        <v>656</v>
      </c>
      <c r="J519" s="15" t="n">
        <f aca="false">J520+J522</f>
        <v>0</v>
      </c>
      <c r="K519" s="15" t="n">
        <f aca="false">L519+M519</f>
        <v>656</v>
      </c>
      <c r="L519" s="15" t="n">
        <f aca="false">L520+L522</f>
        <v>656</v>
      </c>
      <c r="M519" s="15" t="n">
        <f aca="false">M520+M522</f>
        <v>0</v>
      </c>
    </row>
    <row r="520" customFormat="false" ht="28.5" hidden="false" customHeight="true" outlineLevel="0" collapsed="false">
      <c r="A520" s="20" t="s">
        <v>572</v>
      </c>
      <c r="B520" s="20" t="s">
        <v>580</v>
      </c>
      <c r="C520" s="20"/>
      <c r="D520" s="20"/>
      <c r="E520" s="21" t="n">
        <f aca="false">F520+G520</f>
        <v>650</v>
      </c>
      <c r="F520" s="21" t="n">
        <f aca="false">F521</f>
        <v>650</v>
      </c>
      <c r="G520" s="21" t="n">
        <f aca="false">G521</f>
        <v>0</v>
      </c>
      <c r="H520" s="21" t="n">
        <f aca="false">I520+J520</f>
        <v>650</v>
      </c>
      <c r="I520" s="21" t="n">
        <f aca="false">I521</f>
        <v>650</v>
      </c>
      <c r="J520" s="21" t="n">
        <f aca="false">J521</f>
        <v>0</v>
      </c>
      <c r="K520" s="21" t="n">
        <f aca="false">L520+M520</f>
        <v>650</v>
      </c>
      <c r="L520" s="21" t="n">
        <f aca="false">L521</f>
        <v>650</v>
      </c>
      <c r="M520" s="21" t="n">
        <f aca="false">M521</f>
        <v>0</v>
      </c>
    </row>
    <row r="521" customFormat="false" ht="40.5" hidden="false" customHeight="true" outlineLevel="0" collapsed="false">
      <c r="A521" s="20" t="s">
        <v>72</v>
      </c>
      <c r="B521" s="20" t="s">
        <v>580</v>
      </c>
      <c r="C521" s="20" t="s">
        <v>73</v>
      </c>
      <c r="D521" s="20" t="s">
        <v>35</v>
      </c>
      <c r="E521" s="21" t="n">
        <f aca="false">F521+G521</f>
        <v>650</v>
      </c>
      <c r="F521" s="21" t="n">
        <v>650</v>
      </c>
      <c r="G521" s="21"/>
      <c r="H521" s="21" t="n">
        <f aca="false">I521+J521</f>
        <v>650</v>
      </c>
      <c r="I521" s="34" t="n">
        <v>650</v>
      </c>
      <c r="J521" s="21"/>
      <c r="K521" s="21" t="n">
        <f aca="false">L521+M521</f>
        <v>650</v>
      </c>
      <c r="L521" s="34" t="n">
        <v>650</v>
      </c>
      <c r="M521" s="21"/>
    </row>
    <row r="522" customFormat="false" ht="36" hidden="false" customHeight="true" outlineLevel="0" collapsed="false">
      <c r="A522" s="20" t="s">
        <v>434</v>
      </c>
      <c r="B522" s="20" t="s">
        <v>581</v>
      </c>
      <c r="C522" s="20"/>
      <c r="D522" s="20"/>
      <c r="E522" s="21" t="n">
        <f aca="false">F522+G522</f>
        <v>6</v>
      </c>
      <c r="F522" s="21" t="n">
        <f aca="false">F523</f>
        <v>6</v>
      </c>
      <c r="G522" s="21" t="n">
        <f aca="false">G523</f>
        <v>0</v>
      </c>
      <c r="H522" s="21" t="n">
        <f aca="false">I522+J522</f>
        <v>6</v>
      </c>
      <c r="I522" s="21" t="n">
        <f aca="false">I523</f>
        <v>6</v>
      </c>
      <c r="J522" s="21" t="n">
        <f aca="false">J523</f>
        <v>0</v>
      </c>
      <c r="K522" s="21" t="n">
        <f aca="false">L522+M522</f>
        <v>6</v>
      </c>
      <c r="L522" s="21" t="n">
        <f aca="false">L523</f>
        <v>6</v>
      </c>
      <c r="M522" s="21" t="n">
        <f aca="false">M523</f>
        <v>0</v>
      </c>
    </row>
    <row r="523" customFormat="false" ht="39.75" hidden="false" customHeight="true" outlineLevel="0" collapsed="false">
      <c r="A523" s="22" t="s">
        <v>33</v>
      </c>
      <c r="B523" s="20" t="s">
        <v>581</v>
      </c>
      <c r="C523" s="20" t="s">
        <v>34</v>
      </c>
      <c r="D523" s="20" t="s">
        <v>35</v>
      </c>
      <c r="E523" s="21" t="n">
        <f aca="false">F523+G523</f>
        <v>6</v>
      </c>
      <c r="F523" s="21" t="n">
        <v>6</v>
      </c>
      <c r="G523" s="21"/>
      <c r="H523" s="21" t="n">
        <f aca="false">I523+J523</f>
        <v>6</v>
      </c>
      <c r="I523" s="34" t="n">
        <v>6</v>
      </c>
      <c r="J523" s="21"/>
      <c r="K523" s="21" t="n">
        <f aca="false">L523+M523</f>
        <v>6</v>
      </c>
      <c r="L523" s="34" t="n">
        <v>6</v>
      </c>
      <c r="M523" s="21"/>
    </row>
    <row r="524" customFormat="false" ht="108.75" hidden="false" customHeight="true" outlineLevel="0" collapsed="false">
      <c r="A524" s="19" t="s">
        <v>582</v>
      </c>
      <c r="B524" s="19" t="s">
        <v>583</v>
      </c>
      <c r="C524" s="20"/>
      <c r="D524" s="20"/>
      <c r="E524" s="15" t="n">
        <f aca="false">F524+G524</f>
        <v>504</v>
      </c>
      <c r="F524" s="15" t="n">
        <f aca="false">F525+F527</f>
        <v>504</v>
      </c>
      <c r="G524" s="15" t="n">
        <f aca="false">G525+G527</f>
        <v>0</v>
      </c>
      <c r="H524" s="15" t="n">
        <f aca="false">I524+J524</f>
        <v>504</v>
      </c>
      <c r="I524" s="15" t="n">
        <f aca="false">I525+I527</f>
        <v>504</v>
      </c>
      <c r="J524" s="15" t="n">
        <f aca="false">J525+J527</f>
        <v>0</v>
      </c>
      <c r="K524" s="15" t="n">
        <f aca="false">L524+M524</f>
        <v>504</v>
      </c>
      <c r="L524" s="15" t="n">
        <f aca="false">L525+L527</f>
        <v>504</v>
      </c>
      <c r="M524" s="15" t="n">
        <f aca="false">M525+M527</f>
        <v>0</v>
      </c>
    </row>
    <row r="525" customFormat="false" ht="28.5" hidden="false" customHeight="true" outlineLevel="0" collapsed="false">
      <c r="A525" s="20" t="s">
        <v>572</v>
      </c>
      <c r="B525" s="20" t="s">
        <v>584</v>
      </c>
      <c r="C525" s="20"/>
      <c r="D525" s="20"/>
      <c r="E525" s="21" t="n">
        <f aca="false">F525+G525</f>
        <v>500</v>
      </c>
      <c r="F525" s="21" t="n">
        <f aca="false">F526</f>
        <v>500</v>
      </c>
      <c r="G525" s="21" t="n">
        <f aca="false">G526</f>
        <v>0</v>
      </c>
      <c r="H525" s="21" t="n">
        <f aca="false">I525+J525</f>
        <v>500</v>
      </c>
      <c r="I525" s="21" t="n">
        <f aca="false">I526</f>
        <v>500</v>
      </c>
      <c r="J525" s="21" t="n">
        <f aca="false">J526</f>
        <v>0</v>
      </c>
      <c r="K525" s="21" t="n">
        <f aca="false">L525+M525</f>
        <v>500</v>
      </c>
      <c r="L525" s="21" t="n">
        <f aca="false">L526</f>
        <v>500</v>
      </c>
      <c r="M525" s="21" t="n">
        <f aca="false">M526</f>
        <v>0</v>
      </c>
    </row>
    <row r="526" customFormat="false" ht="39.75" hidden="false" customHeight="true" outlineLevel="0" collapsed="false">
      <c r="A526" s="20" t="s">
        <v>72</v>
      </c>
      <c r="B526" s="20" t="s">
        <v>584</v>
      </c>
      <c r="C526" s="20" t="s">
        <v>73</v>
      </c>
      <c r="D526" s="20" t="s">
        <v>35</v>
      </c>
      <c r="E526" s="21" t="n">
        <f aca="false">F526+G526</f>
        <v>500</v>
      </c>
      <c r="F526" s="21" t="n">
        <v>500</v>
      </c>
      <c r="G526" s="21"/>
      <c r="H526" s="21" t="n">
        <f aca="false">I526+J526</f>
        <v>500</v>
      </c>
      <c r="I526" s="34" t="n">
        <v>500</v>
      </c>
      <c r="J526" s="21"/>
      <c r="K526" s="21" t="n">
        <f aca="false">L526+M526</f>
        <v>500</v>
      </c>
      <c r="L526" s="34" t="n">
        <v>500</v>
      </c>
      <c r="M526" s="21"/>
    </row>
    <row r="527" customFormat="false" ht="42.75" hidden="false" customHeight="true" outlineLevel="0" collapsed="false">
      <c r="A527" s="20" t="s">
        <v>434</v>
      </c>
      <c r="B527" s="20" t="s">
        <v>585</v>
      </c>
      <c r="C527" s="20"/>
      <c r="D527" s="20"/>
      <c r="E527" s="21" t="n">
        <f aca="false">F527+G527</f>
        <v>4</v>
      </c>
      <c r="F527" s="21" t="n">
        <f aca="false">F528</f>
        <v>4</v>
      </c>
      <c r="G527" s="21" t="n">
        <f aca="false">G528</f>
        <v>0</v>
      </c>
      <c r="H527" s="21" t="n">
        <f aca="false">I527+J527</f>
        <v>4</v>
      </c>
      <c r="I527" s="21" t="n">
        <f aca="false">I528</f>
        <v>4</v>
      </c>
      <c r="J527" s="21" t="n">
        <f aca="false">J528</f>
        <v>0</v>
      </c>
      <c r="K527" s="21" t="n">
        <f aca="false">L527+M527</f>
        <v>4</v>
      </c>
      <c r="L527" s="21" t="n">
        <f aca="false">L528</f>
        <v>4</v>
      </c>
      <c r="M527" s="21" t="n">
        <f aca="false">M528</f>
        <v>0</v>
      </c>
    </row>
    <row r="528" customFormat="false" ht="38.25" hidden="false" customHeight="true" outlineLevel="0" collapsed="false">
      <c r="A528" s="22" t="s">
        <v>33</v>
      </c>
      <c r="B528" s="20" t="s">
        <v>585</v>
      </c>
      <c r="C528" s="20" t="s">
        <v>34</v>
      </c>
      <c r="D528" s="20" t="s">
        <v>35</v>
      </c>
      <c r="E528" s="21" t="n">
        <f aca="false">F528+G528</f>
        <v>4</v>
      </c>
      <c r="F528" s="21" t="n">
        <v>4</v>
      </c>
      <c r="G528" s="21"/>
      <c r="H528" s="21" t="n">
        <f aca="false">I528+J528</f>
        <v>4</v>
      </c>
      <c r="I528" s="34" t="n">
        <v>4</v>
      </c>
      <c r="J528" s="21"/>
      <c r="K528" s="21" t="n">
        <f aca="false">L528+M528</f>
        <v>4</v>
      </c>
      <c r="L528" s="34" t="n">
        <v>4</v>
      </c>
      <c r="M528" s="21"/>
    </row>
    <row r="529" customFormat="false" ht="94.5" hidden="false" customHeight="true" outlineLevel="0" collapsed="false">
      <c r="A529" s="19" t="s">
        <v>586</v>
      </c>
      <c r="B529" s="19" t="s">
        <v>587</v>
      </c>
      <c r="C529" s="20"/>
      <c r="D529" s="20"/>
      <c r="E529" s="15" t="n">
        <f aca="false">F529+G529</f>
        <v>14342</v>
      </c>
      <c r="F529" s="15" t="n">
        <f aca="false">F530</f>
        <v>0</v>
      </c>
      <c r="G529" s="15" t="n">
        <f aca="false">G530</f>
        <v>14342</v>
      </c>
      <c r="H529" s="15" t="n">
        <f aca="false">I529+J529</f>
        <v>14945</v>
      </c>
      <c r="I529" s="15" t="n">
        <f aca="false">I530</f>
        <v>0</v>
      </c>
      <c r="J529" s="15" t="n">
        <f aca="false">J530</f>
        <v>14945</v>
      </c>
      <c r="K529" s="15" t="n">
        <f aca="false">L529+M529</f>
        <v>15461</v>
      </c>
      <c r="L529" s="15" t="n">
        <f aca="false">L530</f>
        <v>0</v>
      </c>
      <c r="M529" s="15" t="n">
        <f aca="false">M530</f>
        <v>15461</v>
      </c>
    </row>
    <row r="530" customFormat="false" ht="54.75" hidden="false" customHeight="true" outlineLevel="0" collapsed="false">
      <c r="A530" s="20" t="s">
        <v>588</v>
      </c>
      <c r="B530" s="20" t="s">
        <v>589</v>
      </c>
      <c r="C530" s="20"/>
      <c r="D530" s="20"/>
      <c r="E530" s="21" t="n">
        <f aca="false">F530+G530</f>
        <v>14342</v>
      </c>
      <c r="F530" s="21" t="n">
        <f aca="false">F532+F531</f>
        <v>0</v>
      </c>
      <c r="G530" s="21" t="n">
        <f aca="false">G532+G531</f>
        <v>14342</v>
      </c>
      <c r="H530" s="21" t="n">
        <f aca="false">I530+J530</f>
        <v>14945</v>
      </c>
      <c r="I530" s="21" t="n">
        <f aca="false">I532+I531</f>
        <v>0</v>
      </c>
      <c r="J530" s="21" t="n">
        <f aca="false">J532+J531</f>
        <v>14945</v>
      </c>
      <c r="K530" s="21" t="n">
        <f aca="false">L530+M530</f>
        <v>15461</v>
      </c>
      <c r="L530" s="21" t="n">
        <f aca="false">L532+L531</f>
        <v>0</v>
      </c>
      <c r="M530" s="21" t="n">
        <f aca="false">M532+M531</f>
        <v>15461</v>
      </c>
    </row>
    <row r="531" customFormat="false" ht="40.5" hidden="false" customHeight="true" outlineLevel="0" collapsed="false">
      <c r="A531" s="22" t="s">
        <v>33</v>
      </c>
      <c r="B531" s="20" t="s">
        <v>589</v>
      </c>
      <c r="C531" s="20" t="s">
        <v>34</v>
      </c>
      <c r="D531" s="20" t="s">
        <v>35</v>
      </c>
      <c r="E531" s="21" t="n">
        <f aca="false">F531+G531</f>
        <v>114</v>
      </c>
      <c r="F531" s="21"/>
      <c r="G531" s="34" t="n">
        <v>114</v>
      </c>
      <c r="H531" s="21" t="n">
        <f aca="false">I531+J531</f>
        <v>118</v>
      </c>
      <c r="I531" s="21"/>
      <c r="J531" s="34" t="n">
        <v>118</v>
      </c>
      <c r="K531" s="21" t="n">
        <f aca="false">L531+M531</f>
        <v>123</v>
      </c>
      <c r="L531" s="21"/>
      <c r="M531" s="34" t="n">
        <v>123</v>
      </c>
    </row>
    <row r="532" customFormat="false" ht="43.5" hidden="false" customHeight="true" outlineLevel="0" collapsed="false">
      <c r="A532" s="20" t="s">
        <v>72</v>
      </c>
      <c r="B532" s="20" t="s">
        <v>589</v>
      </c>
      <c r="C532" s="20" t="s">
        <v>73</v>
      </c>
      <c r="D532" s="20" t="s">
        <v>35</v>
      </c>
      <c r="E532" s="21" t="n">
        <f aca="false">F532+G532</f>
        <v>14228</v>
      </c>
      <c r="F532" s="21"/>
      <c r="G532" s="34" t="n">
        <v>14228</v>
      </c>
      <c r="H532" s="21" t="n">
        <f aca="false">I532+J532</f>
        <v>14827</v>
      </c>
      <c r="I532" s="21"/>
      <c r="J532" s="34" t="n">
        <v>14827</v>
      </c>
      <c r="K532" s="21" t="n">
        <f aca="false">L532+M532</f>
        <v>15338</v>
      </c>
      <c r="L532" s="21"/>
      <c r="M532" s="34" t="n">
        <v>15338</v>
      </c>
    </row>
    <row r="533" customFormat="false" ht="92.25" hidden="false" customHeight="true" outlineLevel="0" collapsed="false">
      <c r="A533" s="19" t="s">
        <v>590</v>
      </c>
      <c r="B533" s="19" t="s">
        <v>591</v>
      </c>
      <c r="C533" s="20"/>
      <c r="D533" s="20"/>
      <c r="E533" s="15" t="n">
        <f aca="false">F533+G533</f>
        <v>1688</v>
      </c>
      <c r="F533" s="15" t="n">
        <f aca="false">-F534</f>
        <v>-0</v>
      </c>
      <c r="G533" s="15" t="n">
        <f aca="false">G534</f>
        <v>1688</v>
      </c>
      <c r="H533" s="15" t="n">
        <f aca="false">I533+J533</f>
        <v>1866</v>
      </c>
      <c r="I533" s="15" t="n">
        <f aca="false">-I534</f>
        <v>-0</v>
      </c>
      <c r="J533" s="15" t="n">
        <f aca="false">J534</f>
        <v>1866</v>
      </c>
      <c r="K533" s="15" t="n">
        <f aca="false">L533+M533</f>
        <v>2063</v>
      </c>
      <c r="L533" s="15" t="n">
        <f aca="false">-L534</f>
        <v>-0</v>
      </c>
      <c r="M533" s="15" t="n">
        <f aca="false">M534</f>
        <v>2063</v>
      </c>
    </row>
    <row r="534" customFormat="false" ht="57.75" hidden="false" customHeight="true" outlineLevel="0" collapsed="false">
      <c r="A534" s="20" t="s">
        <v>588</v>
      </c>
      <c r="B534" s="20" t="s">
        <v>592</v>
      </c>
      <c r="C534" s="20"/>
      <c r="D534" s="20"/>
      <c r="E534" s="21" t="n">
        <f aca="false">F534+G534</f>
        <v>1688</v>
      </c>
      <c r="F534" s="21" t="n">
        <f aca="false">F536+F535</f>
        <v>0</v>
      </c>
      <c r="G534" s="21" t="n">
        <f aca="false">G536+G535</f>
        <v>1688</v>
      </c>
      <c r="H534" s="21" t="n">
        <f aca="false">I534+J534</f>
        <v>1866</v>
      </c>
      <c r="I534" s="21" t="n">
        <f aca="false">I536+I535</f>
        <v>0</v>
      </c>
      <c r="J534" s="21" t="n">
        <f aca="false">J536+J535</f>
        <v>1866</v>
      </c>
      <c r="K534" s="21" t="n">
        <f aca="false">L534+M534</f>
        <v>2063</v>
      </c>
      <c r="L534" s="21" t="n">
        <f aca="false">L536+L535</f>
        <v>0</v>
      </c>
      <c r="M534" s="21" t="n">
        <f aca="false">M536+M535</f>
        <v>2063</v>
      </c>
    </row>
    <row r="535" customFormat="false" ht="38.25" hidden="false" customHeight="true" outlineLevel="0" collapsed="false">
      <c r="A535" s="22" t="s">
        <v>33</v>
      </c>
      <c r="B535" s="20" t="s">
        <v>592</v>
      </c>
      <c r="C535" s="20" t="s">
        <v>34</v>
      </c>
      <c r="D535" s="20" t="s">
        <v>35</v>
      </c>
      <c r="E535" s="21" t="n">
        <f aca="false">F535+G535</f>
        <v>13</v>
      </c>
      <c r="F535" s="21"/>
      <c r="G535" s="34" t="n">
        <v>13</v>
      </c>
      <c r="H535" s="21" t="n">
        <f aca="false">I535+J535</f>
        <v>15</v>
      </c>
      <c r="I535" s="21"/>
      <c r="J535" s="34" t="n">
        <v>15</v>
      </c>
      <c r="K535" s="21" t="n">
        <f aca="false">L535+M535</f>
        <v>17</v>
      </c>
      <c r="L535" s="21"/>
      <c r="M535" s="34" t="n">
        <v>17</v>
      </c>
    </row>
    <row r="536" customFormat="false" ht="39.75" hidden="false" customHeight="true" outlineLevel="0" collapsed="false">
      <c r="A536" s="20" t="s">
        <v>72</v>
      </c>
      <c r="B536" s="20" t="s">
        <v>592</v>
      </c>
      <c r="C536" s="20" t="s">
        <v>73</v>
      </c>
      <c r="D536" s="20" t="s">
        <v>35</v>
      </c>
      <c r="E536" s="21" t="n">
        <f aca="false">F536+G536</f>
        <v>1675</v>
      </c>
      <c r="F536" s="21"/>
      <c r="G536" s="34" t="n">
        <v>1675</v>
      </c>
      <c r="H536" s="21" t="n">
        <f aca="false">I536+J536</f>
        <v>1851</v>
      </c>
      <c r="I536" s="21"/>
      <c r="J536" s="34" t="n">
        <v>1851</v>
      </c>
      <c r="K536" s="21" t="n">
        <f aca="false">L536+M536</f>
        <v>2046</v>
      </c>
      <c r="L536" s="21"/>
      <c r="M536" s="34" t="n">
        <v>2046</v>
      </c>
    </row>
    <row r="537" customFormat="false" ht="73.5" hidden="false" customHeight="true" outlineLevel="0" collapsed="false">
      <c r="A537" s="19" t="s">
        <v>593</v>
      </c>
      <c r="B537" s="19" t="s">
        <v>594</v>
      </c>
      <c r="C537" s="40"/>
      <c r="D537" s="19"/>
      <c r="E537" s="15" t="n">
        <f aca="false">F537+G537</f>
        <v>76550</v>
      </c>
      <c r="F537" s="15" t="n">
        <f aca="false">F538</f>
        <v>0</v>
      </c>
      <c r="G537" s="15" t="n">
        <f aca="false">G538</f>
        <v>76550</v>
      </c>
      <c r="H537" s="15" t="n">
        <f aca="false">I537+J537</f>
        <v>77778</v>
      </c>
      <c r="I537" s="15" t="n">
        <f aca="false">I538</f>
        <v>0</v>
      </c>
      <c r="J537" s="15" t="n">
        <f aca="false">J538</f>
        <v>77778</v>
      </c>
      <c r="K537" s="15" t="n">
        <f aca="false">L537+M537</f>
        <v>85312</v>
      </c>
      <c r="L537" s="15" t="n">
        <f aca="false">L538</f>
        <v>0</v>
      </c>
      <c r="M537" s="15" t="n">
        <f aca="false">M538</f>
        <v>85312</v>
      </c>
    </row>
    <row r="538" customFormat="false" ht="57" hidden="false" customHeight="true" outlineLevel="0" collapsed="false">
      <c r="A538" s="20" t="s">
        <v>588</v>
      </c>
      <c r="B538" s="20" t="s">
        <v>595</v>
      </c>
      <c r="C538" s="20"/>
      <c r="D538" s="19"/>
      <c r="E538" s="21" t="n">
        <f aca="false">F538+G538</f>
        <v>76550</v>
      </c>
      <c r="F538" s="21" t="n">
        <f aca="false">F539</f>
        <v>0</v>
      </c>
      <c r="G538" s="21" t="n">
        <f aca="false">G539</f>
        <v>76550</v>
      </c>
      <c r="H538" s="21" t="n">
        <f aca="false">I538+J538</f>
        <v>77778</v>
      </c>
      <c r="I538" s="21" t="n">
        <f aca="false">I539</f>
        <v>0</v>
      </c>
      <c r="J538" s="21" t="n">
        <f aca="false">J539</f>
        <v>77778</v>
      </c>
      <c r="K538" s="21" t="n">
        <f aca="false">L538+M538</f>
        <v>85312</v>
      </c>
      <c r="L538" s="21" t="n">
        <f aca="false">L539</f>
        <v>0</v>
      </c>
      <c r="M538" s="21" t="n">
        <f aca="false">M539</f>
        <v>85312</v>
      </c>
    </row>
    <row r="539" customFormat="false" ht="56.25" hidden="false" customHeight="true" outlineLevel="0" collapsed="false">
      <c r="A539" s="22" t="s">
        <v>78</v>
      </c>
      <c r="B539" s="20" t="s">
        <v>595</v>
      </c>
      <c r="C539" s="20" t="s">
        <v>79</v>
      </c>
      <c r="D539" s="20" t="s">
        <v>35</v>
      </c>
      <c r="E539" s="21" t="n">
        <f aca="false">F539+G539</f>
        <v>76550</v>
      </c>
      <c r="F539" s="21"/>
      <c r="G539" s="34" t="n">
        <f aca="false">64550+12000</f>
        <v>76550</v>
      </c>
      <c r="H539" s="21" t="n">
        <f aca="false">I539+J539</f>
        <v>77778</v>
      </c>
      <c r="I539" s="21"/>
      <c r="J539" s="21" t="n">
        <v>77778</v>
      </c>
      <c r="K539" s="21" t="n">
        <f aca="false">L539+M539</f>
        <v>85312</v>
      </c>
      <c r="L539" s="21"/>
      <c r="M539" s="21" t="n">
        <v>85312</v>
      </c>
    </row>
    <row r="540" customFormat="false" ht="123" hidden="false" customHeight="true" outlineLevel="0" collapsed="false">
      <c r="A540" s="19" t="s">
        <v>596</v>
      </c>
      <c r="B540" s="19" t="s">
        <v>597</v>
      </c>
      <c r="C540" s="20"/>
      <c r="D540" s="20"/>
      <c r="E540" s="15" t="n">
        <f aca="false">F540+G540</f>
        <v>166</v>
      </c>
      <c r="F540" s="15" t="n">
        <f aca="false">F541</f>
        <v>0</v>
      </c>
      <c r="G540" s="15" t="n">
        <f aca="false">G541</f>
        <v>166</v>
      </c>
      <c r="H540" s="15" t="n">
        <f aca="false">I540+J540</f>
        <v>164</v>
      </c>
      <c r="I540" s="15" t="n">
        <f aca="false">I541</f>
        <v>0</v>
      </c>
      <c r="J540" s="15" t="n">
        <f aca="false">J541</f>
        <v>164</v>
      </c>
      <c r="K540" s="15" t="n">
        <f aca="false">L540+M540</f>
        <v>162</v>
      </c>
      <c r="L540" s="15" t="n">
        <f aca="false">L541</f>
        <v>0</v>
      </c>
      <c r="M540" s="15" t="n">
        <f aca="false">M541</f>
        <v>162</v>
      </c>
    </row>
    <row r="541" customFormat="false" ht="43.5" hidden="false" customHeight="true" outlineLevel="0" collapsed="false">
      <c r="A541" s="20" t="s">
        <v>588</v>
      </c>
      <c r="B541" s="20" t="s">
        <v>598</v>
      </c>
      <c r="C541" s="20"/>
      <c r="D541" s="20"/>
      <c r="E541" s="21" t="n">
        <f aca="false">F541+G541</f>
        <v>166</v>
      </c>
      <c r="F541" s="21" t="n">
        <f aca="false">F542+F543</f>
        <v>0</v>
      </c>
      <c r="G541" s="21" t="n">
        <f aca="false">G542+G543</f>
        <v>166</v>
      </c>
      <c r="H541" s="21" t="n">
        <f aca="false">I541+J541</f>
        <v>164</v>
      </c>
      <c r="I541" s="21" t="n">
        <f aca="false">I542+I543</f>
        <v>0</v>
      </c>
      <c r="J541" s="21" t="n">
        <f aca="false">J542+J543</f>
        <v>164</v>
      </c>
      <c r="K541" s="21" t="n">
        <f aca="false">L541+M541</f>
        <v>162</v>
      </c>
      <c r="L541" s="21" t="n">
        <f aca="false">L542+L543</f>
        <v>0</v>
      </c>
      <c r="M541" s="21" t="n">
        <f aca="false">M542+M543</f>
        <v>162</v>
      </c>
    </row>
    <row r="542" customFormat="false" ht="43.5" hidden="false" customHeight="true" outlineLevel="0" collapsed="false">
      <c r="A542" s="22" t="s">
        <v>33</v>
      </c>
      <c r="B542" s="20" t="s">
        <v>598</v>
      </c>
      <c r="C542" s="20" t="s">
        <v>34</v>
      </c>
      <c r="D542" s="20" t="s">
        <v>35</v>
      </c>
      <c r="E542" s="21" t="n">
        <f aca="false">F542+G542</f>
        <v>2</v>
      </c>
      <c r="F542" s="21"/>
      <c r="G542" s="34" t="n">
        <v>2</v>
      </c>
      <c r="H542" s="21" t="n">
        <f aca="false">I542+J542</f>
        <v>2</v>
      </c>
      <c r="I542" s="21"/>
      <c r="J542" s="34" t="n">
        <v>2</v>
      </c>
      <c r="K542" s="21" t="n">
        <f aca="false">L542+M542</f>
        <v>2</v>
      </c>
      <c r="L542" s="21"/>
      <c r="M542" s="34" t="n">
        <v>2</v>
      </c>
    </row>
    <row r="543" customFormat="false" ht="42.75" hidden="false" customHeight="true" outlineLevel="0" collapsed="false">
      <c r="A543" s="20" t="s">
        <v>72</v>
      </c>
      <c r="B543" s="20" t="s">
        <v>598</v>
      </c>
      <c r="C543" s="20" t="s">
        <v>73</v>
      </c>
      <c r="D543" s="20" t="s">
        <v>35</v>
      </c>
      <c r="E543" s="21" t="n">
        <f aca="false">F543+G543</f>
        <v>164</v>
      </c>
      <c r="F543" s="21"/>
      <c r="G543" s="34" t="n">
        <v>164</v>
      </c>
      <c r="H543" s="21" t="n">
        <f aca="false">I543+J543</f>
        <v>162</v>
      </c>
      <c r="I543" s="21"/>
      <c r="J543" s="34" t="n">
        <v>162</v>
      </c>
      <c r="K543" s="21" t="n">
        <f aca="false">L543+M543</f>
        <v>160</v>
      </c>
      <c r="L543" s="21"/>
      <c r="M543" s="34" t="n">
        <v>160</v>
      </c>
    </row>
    <row r="544" customFormat="false" ht="61.5" hidden="false" customHeight="true" outlineLevel="0" collapsed="false">
      <c r="A544" s="19" t="s">
        <v>599</v>
      </c>
      <c r="B544" s="19" t="s">
        <v>600</v>
      </c>
      <c r="C544" s="20"/>
      <c r="D544" s="20"/>
      <c r="E544" s="15" t="n">
        <f aca="false">F544+G544</f>
        <v>605</v>
      </c>
      <c r="F544" s="15" t="n">
        <f aca="false">F545</f>
        <v>605</v>
      </c>
      <c r="G544" s="15" t="n">
        <f aca="false">G545</f>
        <v>0</v>
      </c>
      <c r="H544" s="15" t="n">
        <f aca="false">I544+J544</f>
        <v>605</v>
      </c>
      <c r="I544" s="15" t="n">
        <f aca="false">I545</f>
        <v>605</v>
      </c>
      <c r="J544" s="15" t="n">
        <f aca="false">J545</f>
        <v>0</v>
      </c>
      <c r="K544" s="15" t="n">
        <f aca="false">L544+M544</f>
        <v>605</v>
      </c>
      <c r="L544" s="15" t="n">
        <f aca="false">L545</f>
        <v>605</v>
      </c>
      <c r="M544" s="15" t="n">
        <f aca="false">M545</f>
        <v>0</v>
      </c>
    </row>
    <row r="545" customFormat="false" ht="24" hidden="false" customHeight="true" outlineLevel="0" collapsed="false">
      <c r="A545" s="54" t="s">
        <v>31</v>
      </c>
      <c r="B545" s="20" t="s">
        <v>601</v>
      </c>
      <c r="C545" s="20"/>
      <c r="D545" s="20"/>
      <c r="E545" s="21" t="n">
        <f aca="false">F545+G545</f>
        <v>605</v>
      </c>
      <c r="F545" s="21" t="n">
        <f aca="false">F546</f>
        <v>605</v>
      </c>
      <c r="G545" s="21" t="n">
        <f aca="false">G546</f>
        <v>0</v>
      </c>
      <c r="H545" s="21" t="n">
        <f aca="false">I545+J545</f>
        <v>605</v>
      </c>
      <c r="I545" s="21" t="n">
        <f aca="false">I546</f>
        <v>605</v>
      </c>
      <c r="J545" s="21" t="n">
        <f aca="false">J546</f>
        <v>0</v>
      </c>
      <c r="K545" s="21" t="n">
        <f aca="false">L545+M545</f>
        <v>605</v>
      </c>
      <c r="L545" s="21" t="n">
        <f aca="false">L546</f>
        <v>605</v>
      </c>
      <c r="M545" s="21" t="n">
        <f aca="false">M546</f>
        <v>0</v>
      </c>
    </row>
    <row r="546" customFormat="false" ht="41.25" hidden="false" customHeight="true" outlineLevel="0" collapsed="false">
      <c r="A546" s="22" t="s">
        <v>33</v>
      </c>
      <c r="B546" s="20" t="s">
        <v>601</v>
      </c>
      <c r="C546" s="20" t="s">
        <v>34</v>
      </c>
      <c r="D546" s="20" t="s">
        <v>35</v>
      </c>
      <c r="E546" s="21" t="n">
        <f aca="false">F546+G546</f>
        <v>605</v>
      </c>
      <c r="F546" s="34" t="n">
        <v>605</v>
      </c>
      <c r="G546" s="21"/>
      <c r="H546" s="21" t="n">
        <f aca="false">I546+J546</f>
        <v>605</v>
      </c>
      <c r="I546" s="34" t="n">
        <v>605</v>
      </c>
      <c r="J546" s="21"/>
      <c r="K546" s="21" t="n">
        <f aca="false">L546+M546</f>
        <v>605</v>
      </c>
      <c r="L546" s="34" t="n">
        <v>605</v>
      </c>
      <c r="M546" s="21"/>
    </row>
    <row r="547" customFormat="false" ht="104.25" hidden="false" customHeight="true" outlineLevel="0" collapsed="false">
      <c r="A547" s="19" t="s">
        <v>602</v>
      </c>
      <c r="B547" s="19" t="s">
        <v>603</v>
      </c>
      <c r="C547" s="20"/>
      <c r="D547" s="20"/>
      <c r="E547" s="15" t="n">
        <f aca="false">F547+G547</f>
        <v>271.6</v>
      </c>
      <c r="F547" s="15" t="n">
        <f aca="false">F548</f>
        <v>271.6</v>
      </c>
      <c r="G547" s="15" t="n">
        <f aca="false">G548</f>
        <v>0</v>
      </c>
      <c r="H547" s="15" t="n">
        <f aca="false">I547+J547</f>
        <v>105.4</v>
      </c>
      <c r="I547" s="15" t="n">
        <f aca="false">I548</f>
        <v>105.4</v>
      </c>
      <c r="J547" s="15" t="n">
        <f aca="false">J548</f>
        <v>0</v>
      </c>
      <c r="K547" s="15" t="n">
        <f aca="false">L547+M547</f>
        <v>360.8</v>
      </c>
      <c r="L547" s="15" t="n">
        <f aca="false">L548</f>
        <v>360.8</v>
      </c>
      <c r="M547" s="15" t="n">
        <f aca="false">M548</f>
        <v>0</v>
      </c>
    </row>
    <row r="548" customFormat="false" ht="24" hidden="false" customHeight="true" outlineLevel="0" collapsed="false">
      <c r="A548" s="20" t="s">
        <v>121</v>
      </c>
      <c r="B548" s="20" t="s">
        <v>604</v>
      </c>
      <c r="C548" s="20"/>
      <c r="D548" s="20"/>
      <c r="E548" s="21" t="n">
        <f aca="false">F548+G548</f>
        <v>271.6</v>
      </c>
      <c r="F548" s="21" t="n">
        <f aca="false">F549</f>
        <v>271.6</v>
      </c>
      <c r="G548" s="21" t="n">
        <f aca="false">G549</f>
        <v>0</v>
      </c>
      <c r="H548" s="21" t="n">
        <f aca="false">I548+J548</f>
        <v>105.4</v>
      </c>
      <c r="I548" s="21" t="n">
        <f aca="false">I549</f>
        <v>105.4</v>
      </c>
      <c r="J548" s="21" t="n">
        <f aca="false">J549</f>
        <v>0</v>
      </c>
      <c r="K548" s="21" t="n">
        <f aca="false">L548+M548</f>
        <v>360.8</v>
      </c>
      <c r="L548" s="21" t="n">
        <f aca="false">L549</f>
        <v>360.8</v>
      </c>
      <c r="M548" s="21" t="n">
        <f aca="false">M549</f>
        <v>0</v>
      </c>
    </row>
    <row r="549" customFormat="false" ht="38.25" hidden="false" customHeight="true" outlineLevel="0" collapsed="false">
      <c r="A549" s="22" t="s">
        <v>33</v>
      </c>
      <c r="B549" s="20" t="s">
        <v>604</v>
      </c>
      <c r="C549" s="20" t="s">
        <v>34</v>
      </c>
      <c r="D549" s="20" t="s">
        <v>118</v>
      </c>
      <c r="E549" s="21" t="n">
        <f aca="false">F549+G549</f>
        <v>271.6</v>
      </c>
      <c r="F549" s="21" t="n">
        <v>271.6</v>
      </c>
      <c r="G549" s="21"/>
      <c r="H549" s="21" t="n">
        <f aca="false">I549+J549</f>
        <v>105.4</v>
      </c>
      <c r="I549" s="23" t="n">
        <v>105.4</v>
      </c>
      <c r="J549" s="21"/>
      <c r="K549" s="21" t="n">
        <f aca="false">L549+M549</f>
        <v>360.8</v>
      </c>
      <c r="L549" s="23" t="n">
        <v>360.8</v>
      </c>
      <c r="M549" s="21"/>
    </row>
    <row r="550" customFormat="false" ht="119.25" hidden="false" customHeight="true" outlineLevel="0" collapsed="false">
      <c r="A550" s="19" t="s">
        <v>605</v>
      </c>
      <c r="B550" s="19" t="s">
        <v>606</v>
      </c>
      <c r="C550" s="20"/>
      <c r="D550" s="20"/>
      <c r="E550" s="15" t="n">
        <f aca="false">F550+G550</f>
        <v>41801</v>
      </c>
      <c r="F550" s="15" t="n">
        <f aca="false">F551</f>
        <v>0</v>
      </c>
      <c r="G550" s="15" t="n">
        <f aca="false">G551</f>
        <v>41801</v>
      </c>
      <c r="H550" s="15" t="n">
        <f aca="false">I550+J550</f>
        <v>43909</v>
      </c>
      <c r="I550" s="15" t="n">
        <f aca="false">I551</f>
        <v>0</v>
      </c>
      <c r="J550" s="15" t="n">
        <f aca="false">J551</f>
        <v>43909</v>
      </c>
      <c r="K550" s="15" t="n">
        <f aca="false">L550+M550</f>
        <v>46359</v>
      </c>
      <c r="L550" s="15" t="n">
        <f aca="false">L551</f>
        <v>0</v>
      </c>
      <c r="M550" s="15" t="n">
        <f aca="false">M551</f>
        <v>46359</v>
      </c>
    </row>
    <row r="551" customFormat="false" ht="42.75" hidden="false" customHeight="true" outlineLevel="0" collapsed="false">
      <c r="A551" s="24" t="s">
        <v>607</v>
      </c>
      <c r="B551" s="20" t="s">
        <v>608</v>
      </c>
      <c r="C551" s="20"/>
      <c r="D551" s="20"/>
      <c r="E551" s="21" t="n">
        <f aca="false">F551+G551</f>
        <v>41801</v>
      </c>
      <c r="F551" s="21" t="n">
        <f aca="false">F552</f>
        <v>0</v>
      </c>
      <c r="G551" s="21" t="n">
        <f aca="false">G552</f>
        <v>41801</v>
      </c>
      <c r="H551" s="21" t="n">
        <f aca="false">I551+J551</f>
        <v>43909</v>
      </c>
      <c r="I551" s="21" t="n">
        <f aca="false">I552</f>
        <v>0</v>
      </c>
      <c r="J551" s="21" t="n">
        <f aca="false">J552</f>
        <v>43909</v>
      </c>
      <c r="K551" s="21" t="n">
        <f aca="false">L551+M551</f>
        <v>46359</v>
      </c>
      <c r="L551" s="21" t="n">
        <f aca="false">L552</f>
        <v>0</v>
      </c>
      <c r="M551" s="21" t="n">
        <f aca="false">M552</f>
        <v>46359</v>
      </c>
    </row>
    <row r="552" customFormat="false" ht="38.25" hidden="false" customHeight="true" outlineLevel="0" collapsed="false">
      <c r="A552" s="20" t="s">
        <v>72</v>
      </c>
      <c r="B552" s="20" t="s">
        <v>608</v>
      </c>
      <c r="C552" s="20" t="s">
        <v>73</v>
      </c>
      <c r="D552" s="20" t="s">
        <v>118</v>
      </c>
      <c r="E552" s="21" t="n">
        <f aca="false">F552+G552</f>
        <v>41801</v>
      </c>
      <c r="F552" s="21"/>
      <c r="G552" s="21" t="n">
        <v>41801</v>
      </c>
      <c r="H552" s="21" t="n">
        <f aca="false">I552+J552</f>
        <v>43909</v>
      </c>
      <c r="I552" s="21"/>
      <c r="J552" s="34" t="n">
        <v>43909</v>
      </c>
      <c r="K552" s="21" t="n">
        <f aca="false">L552+M552</f>
        <v>46359</v>
      </c>
      <c r="L552" s="21"/>
      <c r="M552" s="34" t="n">
        <v>46359</v>
      </c>
    </row>
    <row r="553" customFormat="false" ht="92.25" hidden="false" customHeight="true" outlineLevel="0" collapsed="false">
      <c r="A553" s="19" t="s">
        <v>609</v>
      </c>
      <c r="B553" s="19" t="s">
        <v>610</v>
      </c>
      <c r="C553" s="20"/>
      <c r="D553" s="20"/>
      <c r="E553" s="15" t="n">
        <f aca="false">F553+G553</f>
        <v>8210</v>
      </c>
      <c r="F553" s="15" t="n">
        <f aca="false">F554</f>
        <v>0</v>
      </c>
      <c r="G553" s="15" t="n">
        <f aca="false">G554</f>
        <v>8210</v>
      </c>
      <c r="H553" s="15" t="n">
        <f aca="false">I553+J553</f>
        <v>8678</v>
      </c>
      <c r="I553" s="15" t="n">
        <f aca="false">I554</f>
        <v>0</v>
      </c>
      <c r="J553" s="15" t="n">
        <f aca="false">J554</f>
        <v>8678</v>
      </c>
      <c r="K553" s="15" t="n">
        <f aca="false">L553+M553</f>
        <v>9021</v>
      </c>
      <c r="L553" s="15" t="n">
        <f aca="false">L554</f>
        <v>0</v>
      </c>
      <c r="M553" s="15" t="n">
        <f aca="false">M554</f>
        <v>9021</v>
      </c>
    </row>
    <row r="554" customFormat="false" ht="77.25" hidden="false" customHeight="true" outlineLevel="0" collapsed="false">
      <c r="A554" s="24" t="s">
        <v>611</v>
      </c>
      <c r="B554" s="20" t="s">
        <v>612</v>
      </c>
      <c r="C554" s="20"/>
      <c r="D554" s="20"/>
      <c r="E554" s="21" t="n">
        <f aca="false">F554+G554</f>
        <v>8210</v>
      </c>
      <c r="F554" s="21" t="n">
        <f aca="false">F555</f>
        <v>0</v>
      </c>
      <c r="G554" s="21" t="n">
        <f aca="false">G555</f>
        <v>8210</v>
      </c>
      <c r="H554" s="21" t="n">
        <f aca="false">I554+J554</f>
        <v>8678</v>
      </c>
      <c r="I554" s="21" t="n">
        <f aca="false">I555</f>
        <v>0</v>
      </c>
      <c r="J554" s="21" t="n">
        <f aca="false">J555</f>
        <v>8678</v>
      </c>
      <c r="K554" s="21" t="n">
        <f aca="false">L554+M554</f>
        <v>9021</v>
      </c>
      <c r="L554" s="21" t="n">
        <f aca="false">L555</f>
        <v>0</v>
      </c>
      <c r="M554" s="21" t="n">
        <f aca="false">M555</f>
        <v>9021</v>
      </c>
    </row>
    <row r="555" customFormat="false" ht="42.75" hidden="false" customHeight="true" outlineLevel="0" collapsed="false">
      <c r="A555" s="20" t="s">
        <v>72</v>
      </c>
      <c r="B555" s="20" t="s">
        <v>612</v>
      </c>
      <c r="C555" s="20" t="s">
        <v>73</v>
      </c>
      <c r="D555" s="20" t="s">
        <v>118</v>
      </c>
      <c r="E555" s="21" t="n">
        <f aca="false">F555+G555</f>
        <v>8210</v>
      </c>
      <c r="F555" s="21"/>
      <c r="G555" s="34" t="n">
        <v>8210</v>
      </c>
      <c r="H555" s="21" t="n">
        <f aca="false">I555+J555</f>
        <v>8678</v>
      </c>
      <c r="I555" s="21"/>
      <c r="J555" s="34" t="n">
        <v>8678</v>
      </c>
      <c r="K555" s="21" t="n">
        <f aca="false">L555+M555</f>
        <v>9021</v>
      </c>
      <c r="L555" s="21"/>
      <c r="M555" s="34" t="n">
        <v>9021</v>
      </c>
    </row>
    <row r="556" customFormat="false" ht="74.25" hidden="false" customHeight="true" outlineLevel="0" collapsed="false">
      <c r="A556" s="19" t="s">
        <v>613</v>
      </c>
      <c r="B556" s="19" t="s">
        <v>614</v>
      </c>
      <c r="C556" s="20"/>
      <c r="D556" s="20"/>
      <c r="E556" s="15" t="n">
        <f aca="false">F556+G556</f>
        <v>20886</v>
      </c>
      <c r="F556" s="15" t="n">
        <f aca="false">F557</f>
        <v>0</v>
      </c>
      <c r="G556" s="15" t="n">
        <f aca="false">G557</f>
        <v>20886</v>
      </c>
      <c r="H556" s="15" t="n">
        <f aca="false">I556+J556</f>
        <v>21721</v>
      </c>
      <c r="I556" s="15" t="n">
        <f aca="false">I557</f>
        <v>0</v>
      </c>
      <c r="J556" s="15" t="n">
        <f aca="false">J557</f>
        <v>21721</v>
      </c>
      <c r="K556" s="15" t="n">
        <f aca="false">L556+M556</f>
        <v>22589</v>
      </c>
      <c r="L556" s="15" t="n">
        <f aca="false">L557</f>
        <v>0</v>
      </c>
      <c r="M556" s="15" t="n">
        <f aca="false">M557</f>
        <v>22589</v>
      </c>
    </row>
    <row r="557" customFormat="false" ht="41.25" hidden="false" customHeight="true" outlineLevel="0" collapsed="false">
      <c r="A557" s="20" t="s">
        <v>615</v>
      </c>
      <c r="B557" s="20" t="s">
        <v>616</v>
      </c>
      <c r="C557" s="20"/>
      <c r="D557" s="20"/>
      <c r="E557" s="21" t="n">
        <f aca="false">F557+G557</f>
        <v>20886</v>
      </c>
      <c r="F557" s="21" t="n">
        <f aca="false">F558</f>
        <v>0</v>
      </c>
      <c r="G557" s="21" t="n">
        <f aca="false">G558</f>
        <v>20886</v>
      </c>
      <c r="H557" s="21" t="n">
        <f aca="false">I557+J557</f>
        <v>21721</v>
      </c>
      <c r="I557" s="21" t="n">
        <f aca="false">I558</f>
        <v>0</v>
      </c>
      <c r="J557" s="21" t="n">
        <f aca="false">J558</f>
        <v>21721</v>
      </c>
      <c r="K557" s="21" t="n">
        <f aca="false">L557+M557</f>
        <v>22589</v>
      </c>
      <c r="L557" s="21" t="n">
        <f aca="false">L558</f>
        <v>0</v>
      </c>
      <c r="M557" s="21" t="n">
        <f aca="false">M558</f>
        <v>22589</v>
      </c>
    </row>
    <row r="558" customFormat="false" ht="42.75" hidden="false" customHeight="true" outlineLevel="0" collapsed="false">
      <c r="A558" s="20" t="s">
        <v>72</v>
      </c>
      <c r="B558" s="20" t="s">
        <v>616</v>
      </c>
      <c r="C558" s="20" t="s">
        <v>73</v>
      </c>
      <c r="D558" s="20" t="s">
        <v>118</v>
      </c>
      <c r="E558" s="21" t="n">
        <f aca="false">F558+G558</f>
        <v>20886</v>
      </c>
      <c r="F558" s="21"/>
      <c r="G558" s="34" t="n">
        <v>20886</v>
      </c>
      <c r="H558" s="21" t="n">
        <f aca="false">I558+J558</f>
        <v>21721</v>
      </c>
      <c r="I558" s="21"/>
      <c r="J558" s="34" t="n">
        <v>21721</v>
      </c>
      <c r="K558" s="21" t="n">
        <f aca="false">L558+M558</f>
        <v>22589</v>
      </c>
      <c r="L558" s="21"/>
      <c r="M558" s="34" t="n">
        <v>22589</v>
      </c>
    </row>
    <row r="559" customFormat="false" ht="105.75" hidden="false" customHeight="true" outlineLevel="0" collapsed="false">
      <c r="A559" s="14" t="s">
        <v>602</v>
      </c>
      <c r="B559" s="19" t="s">
        <v>617</v>
      </c>
      <c r="C559" s="20"/>
      <c r="D559" s="20"/>
      <c r="E559" s="15" t="n">
        <f aca="false">F559+G559</f>
        <v>3560</v>
      </c>
      <c r="F559" s="15" t="n">
        <f aca="false">F562+F560</f>
        <v>0</v>
      </c>
      <c r="G559" s="15" t="n">
        <f aca="false">G562+G560</f>
        <v>3560</v>
      </c>
      <c r="H559" s="15" t="n">
        <f aca="false">I559+J559</f>
        <v>2065</v>
      </c>
      <c r="I559" s="15" t="n">
        <f aca="false">I562+I560</f>
        <v>0</v>
      </c>
      <c r="J559" s="15" t="n">
        <f aca="false">J562+J560</f>
        <v>2065</v>
      </c>
      <c r="K559" s="15" t="n">
        <f aca="false">L559+M559</f>
        <v>4363.2</v>
      </c>
      <c r="L559" s="15" t="n">
        <f aca="false">L562+L560</f>
        <v>0</v>
      </c>
      <c r="M559" s="15" t="n">
        <f aca="false">M562+M560</f>
        <v>4363.2</v>
      </c>
    </row>
    <row r="560" customFormat="false" ht="160.5" hidden="false" customHeight="true" outlineLevel="0" collapsed="false">
      <c r="A560" s="20" t="s">
        <v>618</v>
      </c>
      <c r="B560" s="20" t="s">
        <v>619</v>
      </c>
      <c r="C560" s="20"/>
      <c r="D560" s="20"/>
      <c r="E560" s="21" t="n">
        <f aca="false">F560+G560</f>
        <v>2444</v>
      </c>
      <c r="F560" s="21" t="n">
        <f aca="false">F561</f>
        <v>0</v>
      </c>
      <c r="G560" s="21" t="n">
        <f aca="false">G561</f>
        <v>2444</v>
      </c>
      <c r="H560" s="21" t="n">
        <f aca="false">I560+J560</f>
        <v>949</v>
      </c>
      <c r="I560" s="21" t="n">
        <f aca="false">I561</f>
        <v>0</v>
      </c>
      <c r="J560" s="21" t="n">
        <f aca="false">J561</f>
        <v>949</v>
      </c>
      <c r="K560" s="21" t="n">
        <f aca="false">L560+M560</f>
        <v>3247.2</v>
      </c>
      <c r="L560" s="21" t="n">
        <f aca="false">L561</f>
        <v>0</v>
      </c>
      <c r="M560" s="21" t="n">
        <f aca="false">M561</f>
        <v>3247.2</v>
      </c>
    </row>
    <row r="561" customFormat="false" ht="45" hidden="false" customHeight="true" outlineLevel="0" collapsed="false">
      <c r="A561" s="22" t="s">
        <v>33</v>
      </c>
      <c r="B561" s="20" t="s">
        <v>619</v>
      </c>
      <c r="C561" s="20" t="s">
        <v>34</v>
      </c>
      <c r="D561" s="20" t="s">
        <v>118</v>
      </c>
      <c r="E561" s="21" t="n">
        <f aca="false">F561+G561</f>
        <v>2444</v>
      </c>
      <c r="F561" s="21"/>
      <c r="G561" s="21" t="n">
        <v>2444</v>
      </c>
      <c r="H561" s="21" t="n">
        <f aca="false">I561+J561</f>
        <v>949</v>
      </c>
      <c r="I561" s="21"/>
      <c r="J561" s="21" t="n">
        <v>949</v>
      </c>
      <c r="K561" s="21" t="n">
        <f aca="false">L561+M561</f>
        <v>3247.2</v>
      </c>
      <c r="L561" s="21"/>
      <c r="M561" s="21" t="n">
        <v>3247.2</v>
      </c>
    </row>
    <row r="562" customFormat="false" ht="148.5" hidden="false" customHeight="false" outlineLevel="0" collapsed="false">
      <c r="A562" s="20" t="s">
        <v>620</v>
      </c>
      <c r="B562" s="20" t="s">
        <v>621</v>
      </c>
      <c r="C562" s="20"/>
      <c r="D562" s="20"/>
      <c r="E562" s="21" t="n">
        <f aca="false">F562+G562</f>
        <v>1116</v>
      </c>
      <c r="F562" s="21" t="n">
        <f aca="false">F563</f>
        <v>0</v>
      </c>
      <c r="G562" s="21" t="n">
        <f aca="false">G563</f>
        <v>1116</v>
      </c>
      <c r="H562" s="21" t="n">
        <f aca="false">I562+J562</f>
        <v>1116</v>
      </c>
      <c r="I562" s="21" t="n">
        <f aca="false">I563</f>
        <v>0</v>
      </c>
      <c r="J562" s="21" t="n">
        <f aca="false">J563</f>
        <v>1116</v>
      </c>
      <c r="K562" s="21" t="n">
        <f aca="false">L562+M562</f>
        <v>1116</v>
      </c>
      <c r="L562" s="21" t="n">
        <f aca="false">L563</f>
        <v>0</v>
      </c>
      <c r="M562" s="21" t="n">
        <f aca="false">M563</f>
        <v>1116</v>
      </c>
    </row>
    <row r="563" customFormat="false" ht="41.25" hidden="false" customHeight="true" outlineLevel="0" collapsed="false">
      <c r="A563" s="20" t="s">
        <v>72</v>
      </c>
      <c r="B563" s="20" t="s">
        <v>621</v>
      </c>
      <c r="C563" s="20" t="s">
        <v>73</v>
      </c>
      <c r="D563" s="20" t="s">
        <v>118</v>
      </c>
      <c r="E563" s="21" t="n">
        <f aca="false">F563+G563</f>
        <v>1116</v>
      </c>
      <c r="F563" s="21"/>
      <c r="G563" s="34" t="n">
        <v>1116</v>
      </c>
      <c r="H563" s="21" t="n">
        <f aca="false">I563+J563</f>
        <v>1116</v>
      </c>
      <c r="I563" s="21"/>
      <c r="J563" s="34" t="n">
        <v>1116</v>
      </c>
      <c r="K563" s="21" t="n">
        <f aca="false">L563+M563</f>
        <v>1116</v>
      </c>
      <c r="L563" s="21"/>
      <c r="M563" s="34" t="n">
        <v>1116</v>
      </c>
    </row>
    <row r="564" customFormat="false" ht="45" hidden="false" customHeight="true" outlineLevel="0" collapsed="false">
      <c r="A564" s="13" t="s">
        <v>622</v>
      </c>
      <c r="B564" s="19" t="s">
        <v>623</v>
      </c>
      <c r="C564" s="20"/>
      <c r="D564" s="20"/>
      <c r="E564" s="15" t="n">
        <f aca="false">F564+G564</f>
        <v>5639</v>
      </c>
      <c r="F564" s="15" t="n">
        <f aca="false">F565+F573+F576+F568</f>
        <v>5639</v>
      </c>
      <c r="G564" s="15" t="n">
        <f aca="false">G565+G573+G576+G568</f>
        <v>0</v>
      </c>
      <c r="H564" s="15" t="n">
        <f aca="false">I564+J564</f>
        <v>8048.3</v>
      </c>
      <c r="I564" s="15" t="n">
        <f aca="false">I565+I573+I576+I568</f>
        <v>6007.2</v>
      </c>
      <c r="J564" s="15" t="n">
        <f aca="false">J565+J573+J576+J568</f>
        <v>2041.1</v>
      </c>
      <c r="K564" s="15" t="n">
        <f aca="false">L564+M564</f>
        <v>8119</v>
      </c>
      <c r="L564" s="15" t="n">
        <f aca="false">L565+L573+L576+L568</f>
        <v>6077.9</v>
      </c>
      <c r="M564" s="15" t="n">
        <f aca="false">M565+M573+M576+M568</f>
        <v>2041.1</v>
      </c>
    </row>
    <row r="565" customFormat="false" ht="90.75" hidden="false" customHeight="true" outlineLevel="0" collapsed="false">
      <c r="A565" s="13" t="s">
        <v>624</v>
      </c>
      <c r="B565" s="19" t="s">
        <v>625</v>
      </c>
      <c r="C565" s="20"/>
      <c r="D565" s="20"/>
      <c r="E565" s="15" t="n">
        <f aca="false">F565+G565</f>
        <v>5248</v>
      </c>
      <c r="F565" s="15" t="n">
        <f aca="false">F566</f>
        <v>5248</v>
      </c>
      <c r="G565" s="15" t="n">
        <f aca="false">G566</f>
        <v>0</v>
      </c>
      <c r="H565" s="15" t="n">
        <f aca="false">I565+J565</f>
        <v>5389.4</v>
      </c>
      <c r="I565" s="15" t="n">
        <f aca="false">I566</f>
        <v>5389.4</v>
      </c>
      <c r="J565" s="15" t="n">
        <f aca="false">J566</f>
        <v>0</v>
      </c>
      <c r="K565" s="15" t="n">
        <f aca="false">L565+M565</f>
        <v>5460.1</v>
      </c>
      <c r="L565" s="15" t="n">
        <f aca="false">L566</f>
        <v>5460.1</v>
      </c>
      <c r="M565" s="15" t="n">
        <f aca="false">M566</f>
        <v>0</v>
      </c>
    </row>
    <row r="566" customFormat="false" ht="51.75" hidden="false" customHeight="true" outlineLevel="0" collapsed="false">
      <c r="A566" s="20" t="s">
        <v>60</v>
      </c>
      <c r="B566" s="20" t="s">
        <v>626</v>
      </c>
      <c r="C566" s="20"/>
      <c r="D566" s="20"/>
      <c r="E566" s="21" t="n">
        <f aca="false">F566+G566</f>
        <v>5248</v>
      </c>
      <c r="F566" s="21" t="n">
        <f aca="false">F567</f>
        <v>5248</v>
      </c>
      <c r="G566" s="21" t="n">
        <f aca="false">G567</f>
        <v>0</v>
      </c>
      <c r="H566" s="21" t="n">
        <f aca="false">I566+J566</f>
        <v>5389.4</v>
      </c>
      <c r="I566" s="21" t="n">
        <f aca="false">I567</f>
        <v>5389.4</v>
      </c>
      <c r="J566" s="21" t="n">
        <f aca="false">J567</f>
        <v>0</v>
      </c>
      <c r="K566" s="21" t="n">
        <f aca="false">L566+M566</f>
        <v>5460.1</v>
      </c>
      <c r="L566" s="21" t="n">
        <f aca="false">L567</f>
        <v>5460.1</v>
      </c>
      <c r="M566" s="21" t="n">
        <f aca="false">M567</f>
        <v>0</v>
      </c>
    </row>
    <row r="567" customFormat="false" ht="54.75" hidden="false" customHeight="true" outlineLevel="0" collapsed="false">
      <c r="A567" s="22" t="s">
        <v>78</v>
      </c>
      <c r="B567" s="20" t="s">
        <v>626</v>
      </c>
      <c r="C567" s="20" t="s">
        <v>79</v>
      </c>
      <c r="D567" s="20" t="s">
        <v>558</v>
      </c>
      <c r="E567" s="21" t="n">
        <f aca="false">F567+G567</f>
        <v>5248</v>
      </c>
      <c r="F567" s="34" t="n">
        <v>5248</v>
      </c>
      <c r="G567" s="21"/>
      <c r="H567" s="21" t="n">
        <f aca="false">I567+J567</f>
        <v>5389.4</v>
      </c>
      <c r="I567" s="34" t="n">
        <v>5389.4</v>
      </c>
      <c r="J567" s="21"/>
      <c r="K567" s="21" t="n">
        <f aca="false">L567+M567</f>
        <v>5460.1</v>
      </c>
      <c r="L567" s="34" t="n">
        <v>5460.1</v>
      </c>
      <c r="M567" s="21"/>
    </row>
    <row r="568" customFormat="false" ht="111" hidden="false" customHeight="true" outlineLevel="0" collapsed="false">
      <c r="A568" s="19" t="s">
        <v>627</v>
      </c>
      <c r="B568" s="19" t="s">
        <v>628</v>
      </c>
      <c r="C568" s="19"/>
      <c r="D568" s="19"/>
      <c r="E568" s="15" t="n">
        <f aca="false">F568+G568</f>
        <v>33</v>
      </c>
      <c r="F568" s="15" t="n">
        <f aca="false">F569+F571</f>
        <v>33</v>
      </c>
      <c r="G568" s="15" t="n">
        <f aca="false">G569+G571</f>
        <v>0</v>
      </c>
      <c r="H568" s="15" t="n">
        <f aca="false">I568+J568</f>
        <v>33</v>
      </c>
      <c r="I568" s="15" t="n">
        <f aca="false">I569+I571</f>
        <v>33</v>
      </c>
      <c r="J568" s="15" t="n">
        <f aca="false">J569+J571</f>
        <v>0</v>
      </c>
      <c r="K568" s="15" t="n">
        <f aca="false">L568+M568</f>
        <v>33</v>
      </c>
      <c r="L568" s="15" t="n">
        <f aca="false">L569+L571</f>
        <v>33</v>
      </c>
      <c r="M568" s="15" t="n">
        <f aca="false">M569+M571</f>
        <v>0</v>
      </c>
    </row>
    <row r="569" customFormat="false" ht="41.25" hidden="false" customHeight="true" outlineLevel="0" collapsed="false">
      <c r="A569" s="20" t="s">
        <v>434</v>
      </c>
      <c r="B569" s="20" t="s">
        <v>629</v>
      </c>
      <c r="C569" s="20"/>
      <c r="D569" s="20"/>
      <c r="E569" s="21" t="n">
        <f aca="false">F569+G569</f>
        <v>1</v>
      </c>
      <c r="F569" s="21" t="n">
        <f aca="false">F570</f>
        <v>1</v>
      </c>
      <c r="G569" s="21" t="n">
        <f aca="false">G570</f>
        <v>0</v>
      </c>
      <c r="H569" s="21" t="n">
        <f aca="false">I569+J569</f>
        <v>1</v>
      </c>
      <c r="I569" s="21" t="n">
        <f aca="false">I570</f>
        <v>1</v>
      </c>
      <c r="J569" s="21" t="n">
        <f aca="false">J570</f>
        <v>0</v>
      </c>
      <c r="K569" s="21" t="n">
        <f aca="false">L569+M569</f>
        <v>1</v>
      </c>
      <c r="L569" s="21" t="n">
        <f aca="false">L570</f>
        <v>1</v>
      </c>
      <c r="M569" s="21" t="n">
        <f aca="false">M570</f>
        <v>0</v>
      </c>
    </row>
    <row r="570" customFormat="false" ht="42.75" hidden="false" customHeight="true" outlineLevel="0" collapsed="false">
      <c r="A570" s="22" t="s">
        <v>33</v>
      </c>
      <c r="B570" s="20" t="s">
        <v>629</v>
      </c>
      <c r="C570" s="20" t="s">
        <v>34</v>
      </c>
      <c r="D570" s="20" t="s">
        <v>35</v>
      </c>
      <c r="E570" s="21" t="n">
        <f aca="false">F570+G570</f>
        <v>1</v>
      </c>
      <c r="F570" s="34" t="n">
        <v>1</v>
      </c>
      <c r="G570" s="21"/>
      <c r="H570" s="21" t="n">
        <f aca="false">I570+J570</f>
        <v>1</v>
      </c>
      <c r="I570" s="34" t="n">
        <v>1</v>
      </c>
      <c r="J570" s="21"/>
      <c r="K570" s="21" t="n">
        <f aca="false">L570+M570</f>
        <v>1</v>
      </c>
      <c r="L570" s="34" t="n">
        <v>1</v>
      </c>
      <c r="M570" s="21"/>
    </row>
    <row r="571" customFormat="false" ht="66" hidden="false" customHeight="false" outlineLevel="0" collapsed="false">
      <c r="A571" s="20" t="s">
        <v>630</v>
      </c>
      <c r="B571" s="20" t="s">
        <v>631</v>
      </c>
      <c r="C571" s="20"/>
      <c r="D571" s="20"/>
      <c r="E571" s="21" t="n">
        <f aca="false">F571+G571</f>
        <v>32</v>
      </c>
      <c r="F571" s="21" t="n">
        <f aca="false">F572</f>
        <v>32</v>
      </c>
      <c r="G571" s="21" t="n">
        <f aca="false">G572</f>
        <v>0</v>
      </c>
      <c r="H571" s="21" t="n">
        <f aca="false">I571+J571</f>
        <v>32</v>
      </c>
      <c r="I571" s="21" t="n">
        <f aca="false">I572</f>
        <v>32</v>
      </c>
      <c r="J571" s="21" t="n">
        <f aca="false">J572</f>
        <v>0</v>
      </c>
      <c r="K571" s="21" t="n">
        <f aca="false">L571+M571</f>
        <v>32</v>
      </c>
      <c r="L571" s="21" t="n">
        <f aca="false">L572</f>
        <v>32</v>
      </c>
      <c r="M571" s="21" t="n">
        <f aca="false">M572</f>
        <v>0</v>
      </c>
    </row>
    <row r="572" customFormat="false" ht="45" hidden="false" customHeight="true" outlineLevel="0" collapsed="false">
      <c r="A572" s="20" t="s">
        <v>72</v>
      </c>
      <c r="B572" s="20" t="s">
        <v>631</v>
      </c>
      <c r="C572" s="20" t="s">
        <v>73</v>
      </c>
      <c r="D572" s="20" t="s">
        <v>35</v>
      </c>
      <c r="E572" s="21" t="n">
        <f aca="false">F572+G572</f>
        <v>32</v>
      </c>
      <c r="F572" s="21" t="n">
        <v>32</v>
      </c>
      <c r="G572" s="21"/>
      <c r="H572" s="21" t="n">
        <f aca="false">I572+J572</f>
        <v>32</v>
      </c>
      <c r="I572" s="34" t="n">
        <v>32</v>
      </c>
      <c r="J572" s="21"/>
      <c r="K572" s="21" t="n">
        <f aca="false">L572+M572</f>
        <v>32</v>
      </c>
      <c r="L572" s="34" t="n">
        <v>32</v>
      </c>
      <c r="M572" s="21"/>
    </row>
    <row r="573" customFormat="false" ht="57.75" hidden="false" customHeight="true" outlineLevel="0" collapsed="false">
      <c r="A573" s="19" t="s">
        <v>632</v>
      </c>
      <c r="B573" s="19" t="s">
        <v>633</v>
      </c>
      <c r="C573" s="20"/>
      <c r="D573" s="20"/>
      <c r="E573" s="15" t="n">
        <f aca="false">F573+G573</f>
        <v>358</v>
      </c>
      <c r="F573" s="15" t="n">
        <f aca="false">F574</f>
        <v>358</v>
      </c>
      <c r="G573" s="15" t="n">
        <f aca="false">G574</f>
        <v>0</v>
      </c>
      <c r="H573" s="15" t="n">
        <f aca="false">I573+J573</f>
        <v>358</v>
      </c>
      <c r="I573" s="15" t="n">
        <f aca="false">I574</f>
        <v>358</v>
      </c>
      <c r="J573" s="15" t="n">
        <f aca="false">J574</f>
        <v>0</v>
      </c>
      <c r="K573" s="15" t="n">
        <f aca="false">L573+M573</f>
        <v>358</v>
      </c>
      <c r="L573" s="15" t="n">
        <f aca="false">L574</f>
        <v>358</v>
      </c>
      <c r="M573" s="15" t="n">
        <f aca="false">M574</f>
        <v>0</v>
      </c>
    </row>
    <row r="574" customFormat="false" ht="28.5" hidden="false" customHeight="true" outlineLevel="0" collapsed="false">
      <c r="A574" s="54" t="s">
        <v>38</v>
      </c>
      <c r="B574" s="20" t="s">
        <v>634</v>
      </c>
      <c r="C574" s="20"/>
      <c r="D574" s="20"/>
      <c r="E574" s="21" t="n">
        <f aca="false">F574+G574</f>
        <v>358</v>
      </c>
      <c r="F574" s="21" t="n">
        <f aca="false">F575</f>
        <v>358</v>
      </c>
      <c r="G574" s="21" t="n">
        <f aca="false">G575</f>
        <v>0</v>
      </c>
      <c r="H574" s="21" t="n">
        <f aca="false">I574+J574</f>
        <v>358</v>
      </c>
      <c r="I574" s="21" t="n">
        <f aca="false">I575</f>
        <v>358</v>
      </c>
      <c r="J574" s="21" t="n">
        <f aca="false">J575</f>
        <v>0</v>
      </c>
      <c r="K574" s="21" t="n">
        <f aca="false">L574+M574</f>
        <v>358</v>
      </c>
      <c r="L574" s="21" t="n">
        <f aca="false">L575</f>
        <v>358</v>
      </c>
      <c r="M574" s="21" t="n">
        <f aca="false">M575</f>
        <v>0</v>
      </c>
    </row>
    <row r="575" customFormat="false" ht="43.5" hidden="false" customHeight="true" outlineLevel="0" collapsed="false">
      <c r="A575" s="22" t="s">
        <v>33</v>
      </c>
      <c r="B575" s="20" t="s">
        <v>634</v>
      </c>
      <c r="C575" s="20" t="s">
        <v>34</v>
      </c>
      <c r="D575" s="20" t="s">
        <v>35</v>
      </c>
      <c r="E575" s="21" t="n">
        <f aca="false">F575+G575</f>
        <v>358</v>
      </c>
      <c r="F575" s="21" t="n">
        <v>358</v>
      </c>
      <c r="G575" s="21"/>
      <c r="H575" s="21" t="n">
        <f aca="false">I575+J575</f>
        <v>358</v>
      </c>
      <c r="I575" s="34" t="n">
        <v>358</v>
      </c>
      <c r="J575" s="21"/>
      <c r="K575" s="21" t="n">
        <f aca="false">L575+M575</f>
        <v>358</v>
      </c>
      <c r="L575" s="34" t="n">
        <v>358</v>
      </c>
      <c r="M575" s="21"/>
    </row>
    <row r="576" customFormat="false" ht="57" hidden="false" customHeight="true" outlineLevel="0" collapsed="false">
      <c r="A576" s="19" t="s">
        <v>635</v>
      </c>
      <c r="B576" s="19" t="s">
        <v>636</v>
      </c>
      <c r="C576" s="20"/>
      <c r="D576" s="20"/>
      <c r="E576" s="15" t="n">
        <f aca="false">F576+G576</f>
        <v>0</v>
      </c>
      <c r="F576" s="15" t="n">
        <f aca="false">F577+F579</f>
        <v>0</v>
      </c>
      <c r="G576" s="15" t="n">
        <f aca="false">G577+G579</f>
        <v>0</v>
      </c>
      <c r="H576" s="15" t="n">
        <f aca="false">I576+J576</f>
        <v>2267.9</v>
      </c>
      <c r="I576" s="15" t="n">
        <f aca="false">I577+I579</f>
        <v>226.8</v>
      </c>
      <c r="J576" s="15" t="n">
        <f aca="false">J577+J579</f>
        <v>2041.1</v>
      </c>
      <c r="K576" s="15" t="n">
        <f aca="false">L576+M576</f>
        <v>2267.9</v>
      </c>
      <c r="L576" s="15" t="n">
        <f aca="false">L577+L579</f>
        <v>226.8</v>
      </c>
      <c r="M576" s="15" t="n">
        <f aca="false">M577+M579</f>
        <v>2041.1</v>
      </c>
    </row>
    <row r="577" customFormat="false" ht="98.25" hidden="false" customHeight="true" outlineLevel="0" collapsed="false">
      <c r="A577" s="22" t="s">
        <v>637</v>
      </c>
      <c r="B577" s="20" t="s">
        <v>638</v>
      </c>
      <c r="C577" s="20"/>
      <c r="D577" s="20"/>
      <c r="E577" s="21" t="n">
        <f aca="false">F577+G577</f>
        <v>0</v>
      </c>
      <c r="F577" s="21" t="n">
        <f aca="false">F578</f>
        <v>0</v>
      </c>
      <c r="G577" s="21" t="n">
        <f aca="false">G578</f>
        <v>0</v>
      </c>
      <c r="H577" s="21" t="n">
        <f aca="false">I577+J577</f>
        <v>2041.1</v>
      </c>
      <c r="I577" s="21" t="n">
        <f aca="false">I578</f>
        <v>0</v>
      </c>
      <c r="J577" s="21" t="n">
        <f aca="false">J578</f>
        <v>2041.1</v>
      </c>
      <c r="K577" s="21" t="n">
        <f aca="false">L577+M577</f>
        <v>2041.1</v>
      </c>
      <c r="L577" s="21" t="n">
        <f aca="false">L578</f>
        <v>0</v>
      </c>
      <c r="M577" s="21" t="n">
        <f aca="false">M578</f>
        <v>2041.1</v>
      </c>
    </row>
    <row r="578" customFormat="false" ht="62.25" hidden="false" customHeight="true" outlineLevel="0" collapsed="false">
      <c r="A578" s="22" t="s">
        <v>78</v>
      </c>
      <c r="B578" s="20" t="s">
        <v>638</v>
      </c>
      <c r="C578" s="20" t="s">
        <v>79</v>
      </c>
      <c r="D578" s="22" t="s">
        <v>507</v>
      </c>
      <c r="E578" s="21" t="n">
        <f aca="false">F578+G578</f>
        <v>0</v>
      </c>
      <c r="F578" s="21"/>
      <c r="G578" s="21"/>
      <c r="H578" s="21" t="n">
        <f aca="false">I578+J578</f>
        <v>2041.1</v>
      </c>
      <c r="I578" s="21"/>
      <c r="J578" s="21" t="n">
        <v>2041.1</v>
      </c>
      <c r="K578" s="21" t="n">
        <f aca="false">L578+M578</f>
        <v>2041.1</v>
      </c>
      <c r="L578" s="21"/>
      <c r="M578" s="21" t="n">
        <v>2041.1</v>
      </c>
    </row>
    <row r="579" customFormat="false" ht="87" hidden="false" customHeight="true" outlineLevel="0" collapsed="false">
      <c r="A579" s="22" t="s">
        <v>637</v>
      </c>
      <c r="B579" s="20" t="s">
        <v>639</v>
      </c>
      <c r="C579" s="20"/>
      <c r="D579" s="20"/>
      <c r="E579" s="21" t="n">
        <f aca="false">F579+G579</f>
        <v>0</v>
      </c>
      <c r="F579" s="21" t="n">
        <f aca="false">F580</f>
        <v>0</v>
      </c>
      <c r="G579" s="21" t="n">
        <f aca="false">G580</f>
        <v>0</v>
      </c>
      <c r="H579" s="21" t="n">
        <f aca="false">I579+J579</f>
        <v>226.8</v>
      </c>
      <c r="I579" s="21" t="n">
        <f aca="false">I580</f>
        <v>226.8</v>
      </c>
      <c r="J579" s="21" t="n">
        <f aca="false">J580</f>
        <v>0</v>
      </c>
      <c r="K579" s="21" t="n">
        <f aca="false">L579+M579</f>
        <v>226.8</v>
      </c>
      <c r="L579" s="21" t="n">
        <f aca="false">L580</f>
        <v>226.8</v>
      </c>
      <c r="M579" s="21" t="n">
        <f aca="false">M580</f>
        <v>0</v>
      </c>
    </row>
    <row r="580" customFormat="false" ht="59.25" hidden="false" customHeight="true" outlineLevel="0" collapsed="false">
      <c r="A580" s="22" t="s">
        <v>78</v>
      </c>
      <c r="B580" s="20" t="s">
        <v>639</v>
      </c>
      <c r="C580" s="20" t="s">
        <v>79</v>
      </c>
      <c r="D580" s="22" t="s">
        <v>507</v>
      </c>
      <c r="E580" s="21" t="n">
        <f aca="false">F580+G580</f>
        <v>0</v>
      </c>
      <c r="F580" s="21"/>
      <c r="G580" s="21"/>
      <c r="H580" s="21" t="n">
        <f aca="false">I580+J580</f>
        <v>226.8</v>
      </c>
      <c r="I580" s="21" t="n">
        <v>226.8</v>
      </c>
      <c r="J580" s="21"/>
      <c r="K580" s="21" t="n">
        <f aca="false">L580+M580</f>
        <v>226.8</v>
      </c>
      <c r="L580" s="21" t="n">
        <v>226.8</v>
      </c>
      <c r="M580" s="21"/>
    </row>
    <row r="581" customFormat="false" ht="59.25" hidden="false" customHeight="true" outlineLevel="0" collapsed="false">
      <c r="A581" s="13" t="s">
        <v>640</v>
      </c>
      <c r="B581" s="19" t="s">
        <v>641</v>
      </c>
      <c r="C581" s="20"/>
      <c r="D581" s="20"/>
      <c r="E581" s="15" t="n">
        <f aca="false">F581+G581</f>
        <v>6000</v>
      </c>
      <c r="F581" s="15" t="n">
        <f aca="false">F582</f>
        <v>6000</v>
      </c>
      <c r="G581" s="15" t="n">
        <f aca="false">G582</f>
        <v>0</v>
      </c>
      <c r="H581" s="15" t="n">
        <f aca="false">I581+J581</f>
        <v>6000</v>
      </c>
      <c r="I581" s="15" t="n">
        <f aca="false">I582</f>
        <v>6000</v>
      </c>
      <c r="J581" s="15" t="n">
        <f aca="false">J582</f>
        <v>0</v>
      </c>
      <c r="K581" s="15" t="n">
        <f aca="false">L581+M581</f>
        <v>6000</v>
      </c>
      <c r="L581" s="15" t="n">
        <f aca="false">L582</f>
        <v>6000</v>
      </c>
      <c r="M581" s="15" t="n">
        <f aca="false">M582</f>
        <v>0</v>
      </c>
    </row>
    <row r="582" customFormat="false" ht="90" hidden="false" customHeight="true" outlineLevel="0" collapsed="false">
      <c r="A582" s="19" t="s">
        <v>642</v>
      </c>
      <c r="B582" s="19" t="s">
        <v>643</v>
      </c>
      <c r="C582" s="20"/>
      <c r="D582" s="20"/>
      <c r="E582" s="15" t="n">
        <f aca="false">F582+G582</f>
        <v>6000</v>
      </c>
      <c r="F582" s="15" t="n">
        <f aca="false">F583</f>
        <v>6000</v>
      </c>
      <c r="G582" s="21" t="n">
        <f aca="false">G583</f>
        <v>0</v>
      </c>
      <c r="H582" s="15" t="n">
        <f aca="false">I582+J582</f>
        <v>6000</v>
      </c>
      <c r="I582" s="15" t="n">
        <f aca="false">I583</f>
        <v>6000</v>
      </c>
      <c r="J582" s="21" t="n">
        <f aca="false">J583</f>
        <v>0</v>
      </c>
      <c r="K582" s="15" t="n">
        <f aca="false">L582+M582</f>
        <v>6000</v>
      </c>
      <c r="L582" s="15" t="n">
        <f aca="false">L583</f>
        <v>6000</v>
      </c>
      <c r="M582" s="21" t="n">
        <f aca="false">M583</f>
        <v>0</v>
      </c>
    </row>
    <row r="583" customFormat="false" ht="73.5" hidden="false" customHeight="true" outlineLevel="0" collapsed="false">
      <c r="A583" s="24" t="s">
        <v>149</v>
      </c>
      <c r="B583" s="20" t="s">
        <v>644</v>
      </c>
      <c r="C583" s="20"/>
      <c r="D583" s="20"/>
      <c r="E583" s="21" t="n">
        <f aca="false">F583+G583</f>
        <v>6000</v>
      </c>
      <c r="F583" s="21" t="n">
        <f aca="false">F584</f>
        <v>6000</v>
      </c>
      <c r="G583" s="21" t="n">
        <f aca="false">G584</f>
        <v>0</v>
      </c>
      <c r="H583" s="21" t="n">
        <f aca="false">I583+J583</f>
        <v>6000</v>
      </c>
      <c r="I583" s="21" t="n">
        <f aca="false">I584</f>
        <v>6000</v>
      </c>
      <c r="J583" s="21" t="n">
        <f aca="false">J584</f>
        <v>0</v>
      </c>
      <c r="K583" s="21" t="n">
        <f aca="false">L583+M583</f>
        <v>6000</v>
      </c>
      <c r="L583" s="21" t="n">
        <f aca="false">L584</f>
        <v>6000</v>
      </c>
      <c r="M583" s="21" t="n">
        <f aca="false">M584</f>
        <v>0</v>
      </c>
    </row>
    <row r="584" customFormat="false" ht="61.5" hidden="false" customHeight="true" outlineLevel="0" collapsed="false">
      <c r="A584" s="22" t="s">
        <v>78</v>
      </c>
      <c r="B584" s="20" t="s">
        <v>644</v>
      </c>
      <c r="C584" s="20" t="s">
        <v>79</v>
      </c>
      <c r="D584" s="22" t="s">
        <v>507</v>
      </c>
      <c r="E584" s="21" t="n">
        <f aca="false">F584+G584</f>
        <v>6000</v>
      </c>
      <c r="F584" s="21" t="n">
        <v>6000</v>
      </c>
      <c r="G584" s="21"/>
      <c r="H584" s="21" t="n">
        <f aca="false">I584+J584</f>
        <v>6000</v>
      </c>
      <c r="I584" s="34" t="n">
        <v>6000</v>
      </c>
      <c r="J584" s="21"/>
      <c r="K584" s="21" t="n">
        <f aca="false">L584+M584</f>
        <v>6000</v>
      </c>
      <c r="L584" s="34" t="n">
        <v>6000</v>
      </c>
      <c r="M584" s="21"/>
    </row>
    <row r="585" customFormat="false" ht="82.5" hidden="false" customHeight="false" outlineLevel="0" collapsed="false">
      <c r="A585" s="13" t="s">
        <v>645</v>
      </c>
      <c r="B585" s="19" t="s">
        <v>646</v>
      </c>
      <c r="C585" s="20"/>
      <c r="D585" s="20"/>
      <c r="E585" s="15" t="n">
        <f aca="false">F585+G585</f>
        <v>55551</v>
      </c>
      <c r="F585" s="15" t="n">
        <f aca="false">F586+F589+F593+F598+F602+F606+F610</f>
        <v>4428</v>
      </c>
      <c r="G585" s="15" t="n">
        <f aca="false">G586+G589+G593+G598+G602+G606+G610</f>
        <v>51123</v>
      </c>
      <c r="H585" s="15" t="n">
        <f aca="false">I585+J585</f>
        <v>58328.5</v>
      </c>
      <c r="I585" s="15" t="n">
        <f aca="false">I586+I589+I593+I598+I602+I606+I610</f>
        <v>4652.5</v>
      </c>
      <c r="J585" s="15" t="n">
        <f aca="false">J586+J589+J593+J598+J602+J606+J610</f>
        <v>53676</v>
      </c>
      <c r="K585" s="15" t="n">
        <f aca="false">L585+M585</f>
        <v>60533.6</v>
      </c>
      <c r="L585" s="15" t="n">
        <f aca="false">L586+L589+L593+L598+L602+L606+L610</f>
        <v>4837.6</v>
      </c>
      <c r="M585" s="15" t="n">
        <f aca="false">M586+M589+M593+M598+M602+M606+M610</f>
        <v>55696</v>
      </c>
    </row>
    <row r="586" customFormat="false" ht="126" hidden="false" customHeight="true" outlineLevel="0" collapsed="false">
      <c r="A586" s="19" t="s">
        <v>647</v>
      </c>
      <c r="B586" s="19" t="s">
        <v>648</v>
      </c>
      <c r="C586" s="20"/>
      <c r="D586" s="20"/>
      <c r="E586" s="15" t="n">
        <f aca="false">F586+G586</f>
        <v>2936</v>
      </c>
      <c r="F586" s="15" t="n">
        <f aca="false">F587</f>
        <v>2936</v>
      </c>
      <c r="G586" s="15" t="n">
        <f aca="false">G587</f>
        <v>0</v>
      </c>
      <c r="H586" s="15" t="n">
        <f aca="false">I586+J586</f>
        <v>3086</v>
      </c>
      <c r="I586" s="15" t="n">
        <f aca="false">I587</f>
        <v>3086</v>
      </c>
      <c r="J586" s="15" t="n">
        <f aca="false">J587</f>
        <v>0</v>
      </c>
      <c r="K586" s="15" t="n">
        <f aca="false">L586+M586</f>
        <v>3209.8</v>
      </c>
      <c r="L586" s="15" t="n">
        <f aca="false">L587</f>
        <v>3209.8</v>
      </c>
      <c r="M586" s="15" t="n">
        <f aca="false">M587</f>
        <v>0</v>
      </c>
    </row>
    <row r="587" customFormat="false" ht="42.75" hidden="false" customHeight="true" outlineLevel="0" collapsed="false">
      <c r="A587" s="20" t="s">
        <v>265</v>
      </c>
      <c r="B587" s="20" t="s">
        <v>649</v>
      </c>
      <c r="C587" s="20"/>
      <c r="D587" s="20"/>
      <c r="E587" s="21" t="n">
        <f aca="false">F587+G587</f>
        <v>2936</v>
      </c>
      <c r="F587" s="21" t="n">
        <f aca="false">F588</f>
        <v>2936</v>
      </c>
      <c r="G587" s="21" t="n">
        <f aca="false">G588</f>
        <v>0</v>
      </c>
      <c r="H587" s="21" t="n">
        <f aca="false">I587+J587</f>
        <v>3086</v>
      </c>
      <c r="I587" s="21" t="n">
        <f aca="false">I588</f>
        <v>3086</v>
      </c>
      <c r="J587" s="21" t="n">
        <f aca="false">J588</f>
        <v>0</v>
      </c>
      <c r="K587" s="21" t="n">
        <f aca="false">L587+M587</f>
        <v>3209.8</v>
      </c>
      <c r="L587" s="21" t="n">
        <f aca="false">L588</f>
        <v>3209.8</v>
      </c>
      <c r="M587" s="21" t="n">
        <f aca="false">M588</f>
        <v>0</v>
      </c>
    </row>
    <row r="588" customFormat="false" ht="106.5" hidden="false" customHeight="true" outlineLevel="0" collapsed="false">
      <c r="A588" s="24" t="s">
        <v>44</v>
      </c>
      <c r="B588" s="20" t="s">
        <v>649</v>
      </c>
      <c r="C588" s="20" t="s">
        <v>45</v>
      </c>
      <c r="D588" s="22" t="s">
        <v>507</v>
      </c>
      <c r="E588" s="21" t="n">
        <f aca="false">F588+G588</f>
        <v>2936</v>
      </c>
      <c r="F588" s="21" t="n">
        <v>2936</v>
      </c>
      <c r="G588" s="21"/>
      <c r="H588" s="21" t="n">
        <f aca="false">I588+J588</f>
        <v>3086</v>
      </c>
      <c r="I588" s="34" t="n">
        <v>3086</v>
      </c>
      <c r="J588" s="21"/>
      <c r="K588" s="21" t="n">
        <f aca="false">L588+M588</f>
        <v>3209.8</v>
      </c>
      <c r="L588" s="34" t="n">
        <v>3209.8</v>
      </c>
      <c r="M588" s="21"/>
    </row>
    <row r="589" customFormat="false" ht="123.75" hidden="false" customHeight="true" outlineLevel="0" collapsed="false">
      <c r="A589" s="19" t="s">
        <v>650</v>
      </c>
      <c r="B589" s="19" t="s">
        <v>651</v>
      </c>
      <c r="C589" s="20"/>
      <c r="D589" s="20"/>
      <c r="E589" s="15" t="n">
        <f aca="false">F589+G589</f>
        <v>1492</v>
      </c>
      <c r="F589" s="15" t="n">
        <f aca="false">F590</f>
        <v>1492</v>
      </c>
      <c r="G589" s="15" t="n">
        <f aca="false">G590</f>
        <v>0</v>
      </c>
      <c r="H589" s="15" t="n">
        <f aca="false">I589+J589</f>
        <v>1566.5</v>
      </c>
      <c r="I589" s="15" t="n">
        <f aca="false">I590</f>
        <v>1566.5</v>
      </c>
      <c r="J589" s="15" t="n">
        <f aca="false">J590</f>
        <v>0</v>
      </c>
      <c r="K589" s="15" t="n">
        <f aca="false">L589+M589</f>
        <v>1627.8</v>
      </c>
      <c r="L589" s="15" t="n">
        <f aca="false">L590</f>
        <v>1627.8</v>
      </c>
      <c r="M589" s="15" t="n">
        <f aca="false">M590</f>
        <v>0</v>
      </c>
    </row>
    <row r="590" customFormat="false" ht="49.5" hidden="false" customHeight="false" outlineLevel="0" collapsed="false">
      <c r="A590" s="20" t="s">
        <v>60</v>
      </c>
      <c r="B590" s="20" t="s">
        <v>652</v>
      </c>
      <c r="C590" s="20"/>
      <c r="D590" s="20"/>
      <c r="E590" s="21" t="n">
        <f aca="false">F590+G590</f>
        <v>1492</v>
      </c>
      <c r="F590" s="21" t="n">
        <f aca="false">F591+F592</f>
        <v>1492</v>
      </c>
      <c r="G590" s="21" t="n">
        <f aca="false">G591+G592</f>
        <v>0</v>
      </c>
      <c r="H590" s="21" t="n">
        <f aca="false">I590+J590</f>
        <v>1566.5</v>
      </c>
      <c r="I590" s="21" t="n">
        <f aca="false">I591+I592</f>
        <v>1566.5</v>
      </c>
      <c r="J590" s="21" t="n">
        <f aca="false">J591+J592</f>
        <v>0</v>
      </c>
      <c r="K590" s="21" t="n">
        <f aca="false">L590+M590</f>
        <v>1627.8</v>
      </c>
      <c r="L590" s="21" t="n">
        <f aca="false">L591+L592</f>
        <v>1627.8</v>
      </c>
      <c r="M590" s="21" t="n">
        <f aca="false">M591+M592</f>
        <v>0</v>
      </c>
    </row>
    <row r="591" customFormat="false" ht="109.5" hidden="false" customHeight="true" outlineLevel="0" collapsed="false">
      <c r="A591" s="24" t="s">
        <v>44</v>
      </c>
      <c r="B591" s="20" t="s">
        <v>652</v>
      </c>
      <c r="C591" s="20" t="s">
        <v>45</v>
      </c>
      <c r="D591" s="22" t="s">
        <v>507</v>
      </c>
      <c r="E591" s="21" t="n">
        <f aca="false">F591+G591</f>
        <v>1466</v>
      </c>
      <c r="F591" s="34" t="n">
        <v>1466</v>
      </c>
      <c r="G591" s="21"/>
      <c r="H591" s="21" t="n">
        <f aca="false">I591+J591</f>
        <v>1540.5</v>
      </c>
      <c r="I591" s="34" t="n">
        <v>1540.5</v>
      </c>
      <c r="J591" s="21"/>
      <c r="K591" s="21" t="n">
        <f aca="false">L591+M591</f>
        <v>1601.8</v>
      </c>
      <c r="L591" s="34" t="n">
        <v>1601.8</v>
      </c>
      <c r="M591" s="21"/>
    </row>
    <row r="592" customFormat="false" ht="47.25" hidden="false" customHeight="true" outlineLevel="0" collapsed="false">
      <c r="A592" s="22" t="s">
        <v>33</v>
      </c>
      <c r="B592" s="20" t="s">
        <v>652</v>
      </c>
      <c r="C592" s="20" t="s">
        <v>34</v>
      </c>
      <c r="D592" s="22" t="s">
        <v>507</v>
      </c>
      <c r="E592" s="21" t="n">
        <f aca="false">F592+G592</f>
        <v>26</v>
      </c>
      <c r="F592" s="34" t="n">
        <v>26</v>
      </c>
      <c r="G592" s="21"/>
      <c r="H592" s="21" t="n">
        <f aca="false">I592+J592</f>
        <v>26</v>
      </c>
      <c r="I592" s="34" t="n">
        <v>26</v>
      </c>
      <c r="J592" s="21"/>
      <c r="K592" s="21" t="n">
        <f aca="false">L592+M592</f>
        <v>26</v>
      </c>
      <c r="L592" s="34" t="n">
        <v>26</v>
      </c>
      <c r="M592" s="21"/>
    </row>
    <row r="593" customFormat="false" ht="61.5" hidden="false" customHeight="true" outlineLevel="0" collapsed="false">
      <c r="A593" s="19" t="s">
        <v>653</v>
      </c>
      <c r="B593" s="19" t="s">
        <v>654</v>
      </c>
      <c r="C593" s="20"/>
      <c r="D593" s="20"/>
      <c r="E593" s="15" t="n">
        <f aca="false">F593+G593</f>
        <v>27884</v>
      </c>
      <c r="F593" s="15" t="n">
        <f aca="false">F594</f>
        <v>0</v>
      </c>
      <c r="G593" s="15" t="n">
        <f aca="false">G594</f>
        <v>27884</v>
      </c>
      <c r="H593" s="15" t="n">
        <f aca="false">I593+J593</f>
        <v>29289</v>
      </c>
      <c r="I593" s="15" t="n">
        <f aca="false">I594</f>
        <v>0</v>
      </c>
      <c r="J593" s="15" t="n">
        <f aca="false">J594</f>
        <v>29289</v>
      </c>
      <c r="K593" s="15" t="n">
        <f aca="false">L593+M593</f>
        <v>30446</v>
      </c>
      <c r="L593" s="15" t="n">
        <f aca="false">L594</f>
        <v>0</v>
      </c>
      <c r="M593" s="15" t="n">
        <f aca="false">M594</f>
        <v>30446</v>
      </c>
    </row>
    <row r="594" customFormat="false" ht="47.25" hidden="false" customHeight="true" outlineLevel="0" collapsed="false">
      <c r="A594" s="20" t="s">
        <v>655</v>
      </c>
      <c r="B594" s="20" t="s">
        <v>656</v>
      </c>
      <c r="C594" s="20"/>
      <c r="D594" s="20"/>
      <c r="E594" s="21" t="n">
        <f aca="false">F594+G594</f>
        <v>27884</v>
      </c>
      <c r="F594" s="21" t="n">
        <f aca="false">F595+F597+F596</f>
        <v>0</v>
      </c>
      <c r="G594" s="21" t="n">
        <f aca="false">G595+G597+G596</f>
        <v>27884</v>
      </c>
      <c r="H594" s="21" t="n">
        <f aca="false">I594+J594</f>
        <v>29289</v>
      </c>
      <c r="I594" s="21" t="n">
        <f aca="false">I595+I597+I596</f>
        <v>0</v>
      </c>
      <c r="J594" s="21" t="n">
        <f aca="false">J595+J597+J596</f>
        <v>29289</v>
      </c>
      <c r="K594" s="21" t="n">
        <f aca="false">L594+M594</f>
        <v>30446</v>
      </c>
      <c r="L594" s="21" t="n">
        <f aca="false">L595+L597+L596</f>
        <v>0</v>
      </c>
      <c r="M594" s="21" t="n">
        <f aca="false">M595+M597+M596</f>
        <v>30446</v>
      </c>
    </row>
    <row r="595" customFormat="false" ht="111" hidden="false" customHeight="true" outlineLevel="0" collapsed="false">
      <c r="A595" s="24" t="s">
        <v>44</v>
      </c>
      <c r="B595" s="20" t="s">
        <v>656</v>
      </c>
      <c r="C595" s="20" t="s">
        <v>45</v>
      </c>
      <c r="D595" s="22" t="s">
        <v>507</v>
      </c>
      <c r="E595" s="21" t="n">
        <f aca="false">F595+G595</f>
        <v>27504</v>
      </c>
      <c r="F595" s="21"/>
      <c r="G595" s="34" t="n">
        <v>27504</v>
      </c>
      <c r="H595" s="21" t="n">
        <f aca="false">I595+J595</f>
        <v>28909</v>
      </c>
      <c r="I595" s="21"/>
      <c r="J595" s="34" t="n">
        <v>28909</v>
      </c>
      <c r="K595" s="21" t="n">
        <f aca="false">L595+M595</f>
        <v>30066</v>
      </c>
      <c r="L595" s="21"/>
      <c r="M595" s="34" t="n">
        <v>30066</v>
      </c>
    </row>
    <row r="596" customFormat="false" ht="45" hidden="false" customHeight="true" outlineLevel="0" collapsed="false">
      <c r="A596" s="22" t="s">
        <v>33</v>
      </c>
      <c r="B596" s="20" t="s">
        <v>656</v>
      </c>
      <c r="C596" s="20" t="s">
        <v>34</v>
      </c>
      <c r="D596" s="22" t="s">
        <v>507</v>
      </c>
      <c r="E596" s="21" t="n">
        <f aca="false">F596+G596</f>
        <v>319</v>
      </c>
      <c r="F596" s="21"/>
      <c r="G596" s="34" t="n">
        <v>319</v>
      </c>
      <c r="H596" s="21" t="n">
        <f aca="false">I596+J596</f>
        <v>319</v>
      </c>
      <c r="I596" s="21"/>
      <c r="J596" s="34" t="n">
        <v>319</v>
      </c>
      <c r="K596" s="21" t="n">
        <f aca="false">L596+M596</f>
        <v>319</v>
      </c>
      <c r="L596" s="21"/>
      <c r="M596" s="34" t="n">
        <v>319</v>
      </c>
    </row>
    <row r="597" customFormat="false" ht="22.5" hidden="false" customHeight="true" outlineLevel="0" collapsed="false">
      <c r="A597" s="22" t="s">
        <v>88</v>
      </c>
      <c r="B597" s="20" t="s">
        <v>656</v>
      </c>
      <c r="C597" s="20" t="s">
        <v>89</v>
      </c>
      <c r="D597" s="22" t="s">
        <v>507</v>
      </c>
      <c r="E597" s="21" t="n">
        <f aca="false">F597+G597</f>
        <v>61</v>
      </c>
      <c r="F597" s="21"/>
      <c r="G597" s="34" t="n">
        <v>61</v>
      </c>
      <c r="H597" s="21" t="n">
        <f aca="false">I597+J597</f>
        <v>61</v>
      </c>
      <c r="I597" s="21"/>
      <c r="J597" s="34" t="n">
        <v>61</v>
      </c>
      <c r="K597" s="21" t="n">
        <f aca="false">L597+M597</f>
        <v>61</v>
      </c>
      <c r="L597" s="21"/>
      <c r="M597" s="34" t="n">
        <v>61</v>
      </c>
    </row>
    <row r="598" customFormat="false" ht="107.25" hidden="false" customHeight="true" outlineLevel="0" collapsed="false">
      <c r="A598" s="19" t="s">
        <v>657</v>
      </c>
      <c r="B598" s="19" t="s">
        <v>658</v>
      </c>
      <c r="C598" s="20"/>
      <c r="D598" s="20"/>
      <c r="E598" s="15" t="n">
        <f aca="false">F598+G598</f>
        <v>5776</v>
      </c>
      <c r="F598" s="15" t="n">
        <f aca="false">F599</f>
        <v>0</v>
      </c>
      <c r="G598" s="15" t="n">
        <f aca="false">G599</f>
        <v>5776</v>
      </c>
      <c r="H598" s="15" t="n">
        <f aca="false">I598+J598</f>
        <v>6070</v>
      </c>
      <c r="I598" s="15" t="n">
        <f aca="false">I599</f>
        <v>0</v>
      </c>
      <c r="J598" s="15" t="n">
        <f aca="false">J599</f>
        <v>6070</v>
      </c>
      <c r="K598" s="15" t="n">
        <f aca="false">L598+M598</f>
        <v>6311</v>
      </c>
      <c r="L598" s="15" t="n">
        <f aca="false">L599</f>
        <v>0</v>
      </c>
      <c r="M598" s="15" t="n">
        <f aca="false">M599</f>
        <v>6311</v>
      </c>
    </row>
    <row r="599" customFormat="false" ht="94.5" hidden="false" customHeight="true" outlineLevel="0" collapsed="false">
      <c r="A599" s="20" t="s">
        <v>659</v>
      </c>
      <c r="B599" s="20" t="s">
        <v>660</v>
      </c>
      <c r="C599" s="20"/>
      <c r="D599" s="20"/>
      <c r="E599" s="21" t="n">
        <f aca="false">F599+G599</f>
        <v>5776</v>
      </c>
      <c r="F599" s="21" t="n">
        <f aca="false">F600+F601</f>
        <v>0</v>
      </c>
      <c r="G599" s="21" t="n">
        <f aca="false">G600+G601</f>
        <v>5776</v>
      </c>
      <c r="H599" s="21" t="n">
        <f aca="false">I599+J599</f>
        <v>6070</v>
      </c>
      <c r="I599" s="21" t="n">
        <f aca="false">I600+I601</f>
        <v>0</v>
      </c>
      <c r="J599" s="21" t="n">
        <f aca="false">J600+J601</f>
        <v>6070</v>
      </c>
      <c r="K599" s="21" t="n">
        <f aca="false">L599+M599</f>
        <v>6311</v>
      </c>
      <c r="L599" s="21" t="n">
        <f aca="false">L600+L601</f>
        <v>0</v>
      </c>
      <c r="M599" s="21" t="n">
        <f aca="false">M600+M601</f>
        <v>6311</v>
      </c>
    </row>
    <row r="600" customFormat="false" ht="105.75" hidden="false" customHeight="true" outlineLevel="0" collapsed="false">
      <c r="A600" s="24" t="s">
        <v>44</v>
      </c>
      <c r="B600" s="20" t="s">
        <v>660</v>
      </c>
      <c r="C600" s="20" t="s">
        <v>45</v>
      </c>
      <c r="D600" s="22" t="s">
        <v>507</v>
      </c>
      <c r="E600" s="21" t="n">
        <f aca="false">F600+G600</f>
        <v>5749</v>
      </c>
      <c r="F600" s="21"/>
      <c r="G600" s="34" t="n">
        <v>5749</v>
      </c>
      <c r="H600" s="21" t="n">
        <f aca="false">I600+J600</f>
        <v>6043</v>
      </c>
      <c r="I600" s="21"/>
      <c r="J600" s="34" t="n">
        <v>6043</v>
      </c>
      <c r="K600" s="21" t="n">
        <f aca="false">L600+M600</f>
        <v>6284</v>
      </c>
      <c r="L600" s="21"/>
      <c r="M600" s="34" t="n">
        <v>6284</v>
      </c>
    </row>
    <row r="601" customFormat="false" ht="42" hidden="false" customHeight="true" outlineLevel="0" collapsed="false">
      <c r="A601" s="22" t="s">
        <v>33</v>
      </c>
      <c r="B601" s="20" t="s">
        <v>660</v>
      </c>
      <c r="C601" s="20" t="s">
        <v>34</v>
      </c>
      <c r="D601" s="22" t="s">
        <v>507</v>
      </c>
      <c r="E601" s="21" t="n">
        <f aca="false">F601+G601</f>
        <v>27</v>
      </c>
      <c r="F601" s="21"/>
      <c r="G601" s="34" t="n">
        <v>27</v>
      </c>
      <c r="H601" s="21" t="n">
        <f aca="false">I601+J601</f>
        <v>27</v>
      </c>
      <c r="I601" s="21"/>
      <c r="J601" s="34" t="n">
        <v>27</v>
      </c>
      <c r="K601" s="21" t="n">
        <f aca="false">L601+M601</f>
        <v>27</v>
      </c>
      <c r="L601" s="21"/>
      <c r="M601" s="34" t="n">
        <v>27</v>
      </c>
    </row>
    <row r="602" customFormat="false" ht="75.75" hidden="false" customHeight="true" outlineLevel="0" collapsed="false">
      <c r="A602" s="19" t="s">
        <v>661</v>
      </c>
      <c r="B602" s="19" t="s">
        <v>662</v>
      </c>
      <c r="C602" s="20"/>
      <c r="D602" s="20"/>
      <c r="E602" s="15" t="n">
        <f aca="false">F602+G602</f>
        <v>1473</v>
      </c>
      <c r="F602" s="15" t="n">
        <f aca="false">F603</f>
        <v>0</v>
      </c>
      <c r="G602" s="15" t="n">
        <f aca="false">G603</f>
        <v>1473</v>
      </c>
      <c r="H602" s="15" t="n">
        <f aca="false">I602+J602</f>
        <v>1539</v>
      </c>
      <c r="I602" s="15" t="n">
        <f aca="false">I603</f>
        <v>0</v>
      </c>
      <c r="J602" s="15" t="n">
        <f aca="false">J603</f>
        <v>1539</v>
      </c>
      <c r="K602" s="15" t="n">
        <f aca="false">L602+M602</f>
        <v>1593</v>
      </c>
      <c r="L602" s="15" t="n">
        <f aca="false">L603</f>
        <v>0</v>
      </c>
      <c r="M602" s="15" t="n">
        <f aca="false">M603</f>
        <v>1593</v>
      </c>
    </row>
    <row r="603" customFormat="false" ht="66.75" hidden="false" customHeight="true" outlineLevel="0" collapsed="false">
      <c r="A603" s="20" t="s">
        <v>663</v>
      </c>
      <c r="B603" s="20" t="s">
        <v>664</v>
      </c>
      <c r="C603" s="20"/>
      <c r="D603" s="20"/>
      <c r="E603" s="21" t="n">
        <f aca="false">F603+G603</f>
        <v>1473</v>
      </c>
      <c r="F603" s="21" t="n">
        <f aca="false">F604+F605</f>
        <v>0</v>
      </c>
      <c r="G603" s="21" t="n">
        <f aca="false">G604+G605</f>
        <v>1473</v>
      </c>
      <c r="H603" s="21" t="n">
        <f aca="false">I603+J603</f>
        <v>1539</v>
      </c>
      <c r="I603" s="21" t="n">
        <f aca="false">I604+I605</f>
        <v>0</v>
      </c>
      <c r="J603" s="21" t="n">
        <f aca="false">J604+J605</f>
        <v>1539</v>
      </c>
      <c r="K603" s="21" t="n">
        <f aca="false">L603+M603</f>
        <v>1593</v>
      </c>
      <c r="L603" s="21" t="n">
        <f aca="false">L604+L605</f>
        <v>0</v>
      </c>
      <c r="M603" s="21" t="n">
        <f aca="false">M604+M605</f>
        <v>1593</v>
      </c>
    </row>
    <row r="604" customFormat="false" ht="111" hidden="false" customHeight="true" outlineLevel="0" collapsed="false">
      <c r="A604" s="24" t="s">
        <v>44</v>
      </c>
      <c r="B604" s="20" t="s">
        <v>664</v>
      </c>
      <c r="C604" s="20" t="s">
        <v>45</v>
      </c>
      <c r="D604" s="22" t="s">
        <v>507</v>
      </c>
      <c r="E604" s="21" t="n">
        <f aca="false">F604+G604</f>
        <v>1297</v>
      </c>
      <c r="F604" s="21"/>
      <c r="G604" s="21" t="n">
        <v>1297</v>
      </c>
      <c r="H604" s="21" t="n">
        <f aca="false">I604+J604</f>
        <v>1363</v>
      </c>
      <c r="I604" s="21"/>
      <c r="J604" s="34" t="n">
        <v>1363</v>
      </c>
      <c r="K604" s="21" t="n">
        <f aca="false">L604+M604</f>
        <v>1417</v>
      </c>
      <c r="L604" s="21"/>
      <c r="M604" s="34" t="n">
        <v>1417</v>
      </c>
    </row>
    <row r="605" customFormat="false" ht="45" hidden="false" customHeight="true" outlineLevel="0" collapsed="false">
      <c r="A605" s="22" t="s">
        <v>33</v>
      </c>
      <c r="B605" s="20" t="s">
        <v>664</v>
      </c>
      <c r="C605" s="20" t="s">
        <v>34</v>
      </c>
      <c r="D605" s="22" t="s">
        <v>507</v>
      </c>
      <c r="E605" s="21" t="n">
        <f aca="false">F605+G605</f>
        <v>176</v>
      </c>
      <c r="F605" s="21"/>
      <c r="G605" s="21" t="n">
        <v>176</v>
      </c>
      <c r="H605" s="21" t="n">
        <f aca="false">I605+J605</f>
        <v>176</v>
      </c>
      <c r="I605" s="21"/>
      <c r="J605" s="34" t="n">
        <v>176</v>
      </c>
      <c r="K605" s="21" t="n">
        <f aca="false">L605+M605</f>
        <v>176</v>
      </c>
      <c r="L605" s="21"/>
      <c r="M605" s="34" t="n">
        <v>176</v>
      </c>
    </row>
    <row r="606" customFormat="false" ht="82.5" hidden="false" customHeight="false" outlineLevel="0" collapsed="false">
      <c r="A606" s="19" t="s">
        <v>665</v>
      </c>
      <c r="B606" s="19" t="s">
        <v>666</v>
      </c>
      <c r="C606" s="20"/>
      <c r="D606" s="20"/>
      <c r="E606" s="15" t="n">
        <f aca="false">F606+G606</f>
        <v>5257</v>
      </c>
      <c r="F606" s="15" t="n">
        <f aca="false">F607</f>
        <v>0</v>
      </c>
      <c r="G606" s="15" t="n">
        <f aca="false">G607</f>
        <v>5257</v>
      </c>
      <c r="H606" s="15" t="n">
        <f aca="false">I606+J606</f>
        <v>5500</v>
      </c>
      <c r="I606" s="15" t="n">
        <f aca="false">I607</f>
        <v>0</v>
      </c>
      <c r="J606" s="15" t="n">
        <f aca="false">J607</f>
        <v>5500</v>
      </c>
      <c r="K606" s="15" t="n">
        <f aca="false">L606+M606</f>
        <v>5700</v>
      </c>
      <c r="L606" s="15" t="n">
        <f aca="false">L607</f>
        <v>0</v>
      </c>
      <c r="M606" s="15" t="n">
        <f aca="false">M607</f>
        <v>5700</v>
      </c>
    </row>
    <row r="607" customFormat="false" ht="60" hidden="false" customHeight="true" outlineLevel="0" collapsed="false">
      <c r="A607" s="24" t="s">
        <v>667</v>
      </c>
      <c r="B607" s="20" t="s">
        <v>668</v>
      </c>
      <c r="C607" s="20"/>
      <c r="D607" s="20"/>
      <c r="E607" s="21" t="n">
        <f aca="false">F607+G607</f>
        <v>5257</v>
      </c>
      <c r="F607" s="21" t="n">
        <f aca="false">F608+F609</f>
        <v>0</v>
      </c>
      <c r="G607" s="21" t="n">
        <f aca="false">G608+G609</f>
        <v>5257</v>
      </c>
      <c r="H607" s="21" t="n">
        <f aca="false">I607+J607</f>
        <v>5500</v>
      </c>
      <c r="I607" s="21" t="n">
        <f aca="false">I608+I609</f>
        <v>0</v>
      </c>
      <c r="J607" s="21" t="n">
        <f aca="false">J608+J609</f>
        <v>5500</v>
      </c>
      <c r="K607" s="21" t="n">
        <f aca="false">L607+M607</f>
        <v>5700</v>
      </c>
      <c r="L607" s="21" t="n">
        <f aca="false">L608+L609</f>
        <v>0</v>
      </c>
      <c r="M607" s="21" t="n">
        <f aca="false">M608+M609</f>
        <v>5700</v>
      </c>
    </row>
    <row r="608" customFormat="false" ht="114" hidden="false" customHeight="true" outlineLevel="0" collapsed="false">
      <c r="A608" s="24" t="s">
        <v>44</v>
      </c>
      <c r="B608" s="20" t="s">
        <v>668</v>
      </c>
      <c r="C608" s="20" t="s">
        <v>45</v>
      </c>
      <c r="D608" s="22" t="s">
        <v>507</v>
      </c>
      <c r="E608" s="21" t="n">
        <f aca="false">F608+G608</f>
        <v>4759</v>
      </c>
      <c r="F608" s="21"/>
      <c r="G608" s="34" t="n">
        <v>4759</v>
      </c>
      <c r="H608" s="21" t="n">
        <f aca="false">I608+J608</f>
        <v>5002</v>
      </c>
      <c r="I608" s="21"/>
      <c r="J608" s="34" t="n">
        <v>5002</v>
      </c>
      <c r="K608" s="21" t="n">
        <f aca="false">L608+M608</f>
        <v>5202</v>
      </c>
      <c r="L608" s="21"/>
      <c r="M608" s="34" t="n">
        <v>5202</v>
      </c>
    </row>
    <row r="609" customFormat="false" ht="38.25" hidden="false" customHeight="true" outlineLevel="0" collapsed="false">
      <c r="A609" s="22" t="s">
        <v>33</v>
      </c>
      <c r="B609" s="20" t="s">
        <v>668</v>
      </c>
      <c r="C609" s="20" t="s">
        <v>34</v>
      </c>
      <c r="D609" s="22" t="s">
        <v>507</v>
      </c>
      <c r="E609" s="21" t="n">
        <f aca="false">F609+G609</f>
        <v>498</v>
      </c>
      <c r="F609" s="21"/>
      <c r="G609" s="34" t="n">
        <v>498</v>
      </c>
      <c r="H609" s="21" t="n">
        <f aca="false">I609+J609</f>
        <v>498</v>
      </c>
      <c r="I609" s="21"/>
      <c r="J609" s="34" t="n">
        <v>498</v>
      </c>
      <c r="K609" s="21" t="n">
        <f aca="false">L609+M609</f>
        <v>498</v>
      </c>
      <c r="L609" s="21"/>
      <c r="M609" s="34" t="n">
        <v>498</v>
      </c>
    </row>
    <row r="610" customFormat="false" ht="66" hidden="false" customHeight="false" outlineLevel="0" collapsed="false">
      <c r="A610" s="19" t="s">
        <v>669</v>
      </c>
      <c r="B610" s="19" t="s">
        <v>670</v>
      </c>
      <c r="C610" s="20"/>
      <c r="D610" s="20"/>
      <c r="E610" s="15" t="n">
        <f aca="false">F610+G610</f>
        <v>10733</v>
      </c>
      <c r="F610" s="15" t="n">
        <f aca="false">F611</f>
        <v>0</v>
      </c>
      <c r="G610" s="15" t="n">
        <f aca="false">G611</f>
        <v>10733</v>
      </c>
      <c r="H610" s="15" t="n">
        <f aca="false">I610+J610</f>
        <v>11278</v>
      </c>
      <c r="I610" s="15" t="n">
        <f aca="false">I611</f>
        <v>0</v>
      </c>
      <c r="J610" s="15" t="n">
        <f aca="false">J611</f>
        <v>11278</v>
      </c>
      <c r="K610" s="15" t="n">
        <f aca="false">L610+M610</f>
        <v>11646</v>
      </c>
      <c r="L610" s="15" t="n">
        <f aca="false">L611</f>
        <v>0</v>
      </c>
      <c r="M610" s="15" t="n">
        <f aca="false">M611</f>
        <v>11646</v>
      </c>
    </row>
    <row r="611" customFormat="false" ht="57.75" hidden="false" customHeight="true" outlineLevel="0" collapsed="false">
      <c r="A611" s="20" t="s">
        <v>556</v>
      </c>
      <c r="B611" s="20" t="s">
        <v>671</v>
      </c>
      <c r="C611" s="20"/>
      <c r="D611" s="20"/>
      <c r="E611" s="21" t="n">
        <f aca="false">F611+G611</f>
        <v>10733</v>
      </c>
      <c r="F611" s="21" t="n">
        <f aca="false">F612+F613</f>
        <v>0</v>
      </c>
      <c r="G611" s="21" t="n">
        <f aca="false">G612+G613</f>
        <v>10733</v>
      </c>
      <c r="H611" s="21" t="n">
        <f aca="false">I611+J611</f>
        <v>11278</v>
      </c>
      <c r="I611" s="21" t="n">
        <f aca="false">I612+I613</f>
        <v>0</v>
      </c>
      <c r="J611" s="21" t="n">
        <f aca="false">J612+J613</f>
        <v>11278</v>
      </c>
      <c r="K611" s="21" t="n">
        <f aca="false">L611+M611</f>
        <v>11646</v>
      </c>
      <c r="L611" s="21" t="n">
        <f aca="false">L612+L613</f>
        <v>0</v>
      </c>
      <c r="M611" s="21" t="n">
        <f aca="false">M612+M613</f>
        <v>11646</v>
      </c>
    </row>
    <row r="612" customFormat="false" ht="109.5" hidden="false" customHeight="true" outlineLevel="0" collapsed="false">
      <c r="A612" s="24" t="s">
        <v>44</v>
      </c>
      <c r="B612" s="20" t="s">
        <v>671</v>
      </c>
      <c r="C612" s="20" t="s">
        <v>45</v>
      </c>
      <c r="D612" s="20" t="s">
        <v>558</v>
      </c>
      <c r="E612" s="21" t="n">
        <f aca="false">F612+G612</f>
        <v>7457</v>
      </c>
      <c r="F612" s="21"/>
      <c r="G612" s="21" t="n">
        <v>7457</v>
      </c>
      <c r="H612" s="21" t="n">
        <f aca="false">I612+J612</f>
        <v>7871</v>
      </c>
      <c r="I612" s="21"/>
      <c r="J612" s="34" t="n">
        <v>7871</v>
      </c>
      <c r="K612" s="21" t="n">
        <f aca="false">L612+M612</f>
        <v>8186</v>
      </c>
      <c r="L612" s="21"/>
      <c r="M612" s="34" t="n">
        <v>8186</v>
      </c>
    </row>
    <row r="613" customFormat="false" ht="45.75" hidden="false" customHeight="true" outlineLevel="0" collapsed="false">
      <c r="A613" s="22" t="s">
        <v>33</v>
      </c>
      <c r="B613" s="20" t="s">
        <v>671</v>
      </c>
      <c r="C613" s="20" t="s">
        <v>34</v>
      </c>
      <c r="D613" s="20" t="s">
        <v>558</v>
      </c>
      <c r="E613" s="21" t="n">
        <f aca="false">F613+G613</f>
        <v>3276</v>
      </c>
      <c r="F613" s="21"/>
      <c r="G613" s="21" t="n">
        <v>3276</v>
      </c>
      <c r="H613" s="21" t="n">
        <f aca="false">I613+J613</f>
        <v>3407</v>
      </c>
      <c r="I613" s="21"/>
      <c r="J613" s="34" t="n">
        <v>3407</v>
      </c>
      <c r="K613" s="21" t="n">
        <f aca="false">L613+M613</f>
        <v>3460</v>
      </c>
      <c r="L613" s="21"/>
      <c r="M613" s="34" t="n">
        <v>3460</v>
      </c>
    </row>
    <row r="614" customFormat="false" ht="65.25" hidden="false" customHeight="true" outlineLevel="0" collapsed="false">
      <c r="A614" s="13" t="s">
        <v>672</v>
      </c>
      <c r="B614" s="19" t="s">
        <v>673</v>
      </c>
      <c r="C614" s="19"/>
      <c r="D614" s="19"/>
      <c r="E614" s="15" t="n">
        <f aca="false">F614+G614</f>
        <v>539562.1</v>
      </c>
      <c r="F614" s="15" t="n">
        <f aca="false">F615+F635+F646</f>
        <v>293091.5</v>
      </c>
      <c r="G614" s="15" t="n">
        <f aca="false">G615+G635+G646</f>
        <v>246470.6</v>
      </c>
      <c r="H614" s="15" t="n">
        <f aca="false">I614+J614</f>
        <v>273974.1</v>
      </c>
      <c r="I614" s="15" t="n">
        <f aca="false">I615+I635+I646</f>
        <v>273974.1</v>
      </c>
      <c r="J614" s="15" t="n">
        <f aca="false">J615+J635+J646</f>
        <v>0</v>
      </c>
      <c r="K614" s="15" t="n">
        <f aca="false">L614+M614</f>
        <v>281498.1</v>
      </c>
      <c r="L614" s="15" t="n">
        <f aca="false">L615+L635+L646</f>
        <v>281498.1</v>
      </c>
      <c r="M614" s="15" t="n">
        <f aca="false">M615+M635+M646</f>
        <v>0</v>
      </c>
    </row>
    <row r="615" customFormat="false" ht="41.25" hidden="false" customHeight="true" outlineLevel="0" collapsed="false">
      <c r="A615" s="13" t="s">
        <v>674</v>
      </c>
      <c r="B615" s="19" t="s">
        <v>675</v>
      </c>
      <c r="C615" s="19"/>
      <c r="D615" s="19"/>
      <c r="E615" s="15" t="n">
        <f aca="false">F615+G615</f>
        <v>251298.4</v>
      </c>
      <c r="F615" s="15" t="n">
        <f aca="false">F616+F624+F627+F632</f>
        <v>248538.8</v>
      </c>
      <c r="G615" s="15" t="n">
        <f aca="false">G616+G624+G627+G632</f>
        <v>2759.6</v>
      </c>
      <c r="H615" s="15" t="n">
        <f aca="false">I615+J615</f>
        <v>255614.5</v>
      </c>
      <c r="I615" s="15" t="n">
        <f aca="false">I616+I624+I627+I632</f>
        <v>255614.5</v>
      </c>
      <c r="J615" s="15" t="n">
        <f aca="false">J616+J624+J627+J632</f>
        <v>0</v>
      </c>
      <c r="K615" s="15" t="n">
        <f aca="false">L615+M615</f>
        <v>262420.8</v>
      </c>
      <c r="L615" s="15" t="n">
        <f aca="false">L616+L624+L627+L632</f>
        <v>262420.8</v>
      </c>
      <c r="M615" s="15" t="n">
        <f aca="false">M616+M624+M627+M632</f>
        <v>0</v>
      </c>
    </row>
    <row r="616" customFormat="false" ht="111.75" hidden="false" customHeight="true" outlineLevel="0" collapsed="false">
      <c r="A616" s="41" t="s">
        <v>676</v>
      </c>
      <c r="B616" s="19" t="s">
        <v>677</v>
      </c>
      <c r="C616" s="19"/>
      <c r="D616" s="19"/>
      <c r="E616" s="15" t="n">
        <f aca="false">F616+G616</f>
        <v>16709</v>
      </c>
      <c r="F616" s="15" t="n">
        <f aca="false">F617+F622</f>
        <v>16709</v>
      </c>
      <c r="G616" s="15" t="n">
        <f aca="false">G617+G622</f>
        <v>0</v>
      </c>
      <c r="H616" s="15" t="n">
        <f aca="false">I616+J616</f>
        <v>16709</v>
      </c>
      <c r="I616" s="15" t="n">
        <f aca="false">I617+I622</f>
        <v>16709</v>
      </c>
      <c r="J616" s="15" t="n">
        <f aca="false">J617+J622</f>
        <v>0</v>
      </c>
      <c r="K616" s="15" t="n">
        <f aca="false">L616+M616</f>
        <v>16709</v>
      </c>
      <c r="L616" s="15" t="n">
        <f aca="false">L617+L622</f>
        <v>16709</v>
      </c>
      <c r="M616" s="15" t="n">
        <f aca="false">M617+M622</f>
        <v>0</v>
      </c>
    </row>
    <row r="617" customFormat="false" ht="26.25" hidden="false" customHeight="true" outlineLevel="0" collapsed="false">
      <c r="A617" s="38" t="s">
        <v>38</v>
      </c>
      <c r="B617" s="20" t="s">
        <v>678</v>
      </c>
      <c r="C617" s="20"/>
      <c r="D617" s="20"/>
      <c r="E617" s="21" t="n">
        <f aca="false">F617+G617</f>
        <v>3589</v>
      </c>
      <c r="F617" s="21" t="n">
        <f aca="false">F619+F621+F618+F620</f>
        <v>3589</v>
      </c>
      <c r="G617" s="21" t="n">
        <f aca="false">G619+G621</f>
        <v>0</v>
      </c>
      <c r="H617" s="21" t="n">
        <f aca="false">I617+J617</f>
        <v>3589</v>
      </c>
      <c r="I617" s="21" t="n">
        <f aca="false">I619+I621+I618+I620</f>
        <v>3589</v>
      </c>
      <c r="J617" s="21" t="n">
        <f aca="false">J619+J621</f>
        <v>0</v>
      </c>
      <c r="K617" s="21" t="n">
        <f aca="false">L617+M617</f>
        <v>3589</v>
      </c>
      <c r="L617" s="21" t="n">
        <f aca="false">L619+L621+L618+L620</f>
        <v>3589</v>
      </c>
      <c r="M617" s="21" t="n">
        <f aca="false">M619+M621</f>
        <v>0</v>
      </c>
    </row>
    <row r="618" customFormat="false" ht="113.25" hidden="false" customHeight="true" outlineLevel="0" collapsed="false">
      <c r="A618" s="24" t="s">
        <v>44</v>
      </c>
      <c r="B618" s="20" t="s">
        <v>678</v>
      </c>
      <c r="C618" s="20" t="s">
        <v>45</v>
      </c>
      <c r="D618" s="20" t="s">
        <v>40</v>
      </c>
      <c r="E618" s="21" t="n">
        <f aca="false">F618+G618</f>
        <v>1097</v>
      </c>
      <c r="F618" s="21" t="n">
        <v>1097</v>
      </c>
      <c r="G618" s="21"/>
      <c r="H618" s="21" t="n">
        <f aca="false">I618+J618</f>
        <v>1097</v>
      </c>
      <c r="I618" s="34" t="n">
        <v>1097</v>
      </c>
      <c r="J618" s="21"/>
      <c r="K618" s="21" t="n">
        <f aca="false">L618+M618</f>
        <v>1097</v>
      </c>
      <c r="L618" s="34" t="n">
        <v>1097</v>
      </c>
      <c r="M618" s="21"/>
    </row>
    <row r="619" customFormat="false" ht="39.75" hidden="false" customHeight="true" outlineLevel="0" collapsed="false">
      <c r="A619" s="22" t="s">
        <v>33</v>
      </c>
      <c r="B619" s="20" t="s">
        <v>678</v>
      </c>
      <c r="C619" s="20" t="s">
        <v>34</v>
      </c>
      <c r="D619" s="20" t="s">
        <v>40</v>
      </c>
      <c r="E619" s="21" t="n">
        <f aca="false">F619+G619</f>
        <v>631</v>
      </c>
      <c r="F619" s="21" t="n">
        <v>631</v>
      </c>
      <c r="G619" s="21"/>
      <c r="H619" s="21" t="n">
        <f aca="false">I619+J619</f>
        <v>631</v>
      </c>
      <c r="I619" s="34" t="n">
        <v>631</v>
      </c>
      <c r="J619" s="21"/>
      <c r="K619" s="21" t="n">
        <f aca="false">L619+M619</f>
        <v>631</v>
      </c>
      <c r="L619" s="34" t="n">
        <v>631</v>
      </c>
      <c r="M619" s="21"/>
    </row>
    <row r="620" customFormat="false" ht="40.5" hidden="false" customHeight="true" outlineLevel="0" collapsed="false">
      <c r="A620" s="20" t="s">
        <v>72</v>
      </c>
      <c r="B620" s="20" t="s">
        <v>678</v>
      </c>
      <c r="C620" s="20" t="s">
        <v>73</v>
      </c>
      <c r="D620" s="20" t="s">
        <v>40</v>
      </c>
      <c r="E620" s="21" t="n">
        <f aca="false">F620+G620</f>
        <v>900</v>
      </c>
      <c r="F620" s="34" t="n">
        <v>900</v>
      </c>
      <c r="G620" s="21"/>
      <c r="H620" s="21" t="n">
        <f aca="false">I620+J620</f>
        <v>900</v>
      </c>
      <c r="I620" s="34" t="n">
        <v>900</v>
      </c>
      <c r="J620" s="21"/>
      <c r="K620" s="21" t="n">
        <f aca="false">L620+M620</f>
        <v>900</v>
      </c>
      <c r="L620" s="34" t="n">
        <v>900</v>
      </c>
      <c r="M620" s="21"/>
    </row>
    <row r="621" customFormat="false" ht="56.25" hidden="false" customHeight="true" outlineLevel="0" collapsed="false">
      <c r="A621" s="22" t="s">
        <v>78</v>
      </c>
      <c r="B621" s="20" t="s">
        <v>678</v>
      </c>
      <c r="C621" s="20" t="s">
        <v>79</v>
      </c>
      <c r="D621" s="20" t="s">
        <v>40</v>
      </c>
      <c r="E621" s="21" t="n">
        <f aca="false">F621+G621</f>
        <v>961</v>
      </c>
      <c r="F621" s="34" t="n">
        <v>961</v>
      </c>
      <c r="G621" s="21"/>
      <c r="H621" s="21" t="n">
        <f aca="false">I621+J621</f>
        <v>961</v>
      </c>
      <c r="I621" s="34" t="n">
        <v>961</v>
      </c>
      <c r="J621" s="21"/>
      <c r="K621" s="21" t="n">
        <f aca="false">L621+M621</f>
        <v>961</v>
      </c>
      <c r="L621" s="34" t="n">
        <v>961</v>
      </c>
      <c r="M621" s="21"/>
    </row>
    <row r="622" customFormat="false" ht="27" hidden="false" customHeight="true" outlineLevel="0" collapsed="false">
      <c r="A622" s="38" t="s">
        <v>38</v>
      </c>
      <c r="B622" s="22" t="s">
        <v>678</v>
      </c>
      <c r="C622" s="22"/>
      <c r="D622" s="20"/>
      <c r="E622" s="21" t="n">
        <f aca="false">F622+G622</f>
        <v>13120</v>
      </c>
      <c r="F622" s="34" t="n">
        <f aca="false">F623</f>
        <v>13120</v>
      </c>
      <c r="G622" s="34" t="n">
        <f aca="false">G623</f>
        <v>0</v>
      </c>
      <c r="H622" s="21" t="n">
        <f aca="false">I622+J622</f>
        <v>13120</v>
      </c>
      <c r="I622" s="34" t="n">
        <f aca="false">I623</f>
        <v>13120</v>
      </c>
      <c r="J622" s="34" t="n">
        <f aca="false">J623</f>
        <v>0</v>
      </c>
      <c r="K622" s="21" t="n">
        <f aca="false">L622+M622</f>
        <v>13120</v>
      </c>
      <c r="L622" s="34" t="n">
        <f aca="false">L623</f>
        <v>13120</v>
      </c>
      <c r="M622" s="34" t="n">
        <f aca="false">M623</f>
        <v>0</v>
      </c>
    </row>
    <row r="623" customFormat="false" ht="56.25" hidden="false" customHeight="true" outlineLevel="0" collapsed="false">
      <c r="A623" s="22" t="s">
        <v>78</v>
      </c>
      <c r="B623" s="22" t="s">
        <v>678</v>
      </c>
      <c r="C623" s="22" t="s">
        <v>79</v>
      </c>
      <c r="D623" s="22" t="s">
        <v>679</v>
      </c>
      <c r="E623" s="21" t="n">
        <f aca="false">F623+G623</f>
        <v>13120</v>
      </c>
      <c r="F623" s="21" t="n">
        <v>13120</v>
      </c>
      <c r="G623" s="21"/>
      <c r="H623" s="21" t="n">
        <f aca="false">I623+J623</f>
        <v>13120</v>
      </c>
      <c r="I623" s="21" t="n">
        <v>13120</v>
      </c>
      <c r="J623" s="21"/>
      <c r="K623" s="21" t="n">
        <f aca="false">L623+M623</f>
        <v>13120</v>
      </c>
      <c r="L623" s="21" t="n">
        <v>13120</v>
      </c>
      <c r="M623" s="21"/>
    </row>
    <row r="624" customFormat="false" ht="57.75" hidden="false" customHeight="true" outlineLevel="0" collapsed="false">
      <c r="A624" s="41" t="s">
        <v>680</v>
      </c>
      <c r="B624" s="19" t="s">
        <v>681</v>
      </c>
      <c r="C624" s="19"/>
      <c r="D624" s="19"/>
      <c r="E624" s="15" t="n">
        <f aca="false">F624+G624</f>
        <v>52</v>
      </c>
      <c r="F624" s="15" t="n">
        <f aca="false">F625</f>
        <v>52</v>
      </c>
      <c r="G624" s="15" t="n">
        <f aca="false">G625</f>
        <v>0</v>
      </c>
      <c r="H624" s="15" t="n">
        <f aca="false">I624+J624</f>
        <v>286</v>
      </c>
      <c r="I624" s="15" t="n">
        <f aca="false">I625</f>
        <v>286</v>
      </c>
      <c r="J624" s="15" t="n">
        <f aca="false">J625</f>
        <v>0</v>
      </c>
      <c r="K624" s="15" t="n">
        <f aca="false">L624+M624</f>
        <v>286</v>
      </c>
      <c r="L624" s="15" t="n">
        <f aca="false">L625</f>
        <v>286</v>
      </c>
      <c r="M624" s="15" t="n">
        <f aca="false">M625</f>
        <v>0</v>
      </c>
    </row>
    <row r="625" customFormat="false" ht="39.75" hidden="false" customHeight="true" outlineLevel="0" collapsed="false">
      <c r="A625" s="38" t="s">
        <v>682</v>
      </c>
      <c r="B625" s="20" t="s">
        <v>683</v>
      </c>
      <c r="C625" s="20"/>
      <c r="D625" s="20"/>
      <c r="E625" s="21" t="n">
        <f aca="false">F625+G625</f>
        <v>52</v>
      </c>
      <c r="F625" s="21" t="n">
        <f aca="false">F626</f>
        <v>52</v>
      </c>
      <c r="G625" s="21" t="n">
        <f aca="false">G626</f>
        <v>0</v>
      </c>
      <c r="H625" s="21" t="n">
        <f aca="false">I625+J625</f>
        <v>286</v>
      </c>
      <c r="I625" s="21" t="n">
        <f aca="false">I626</f>
        <v>286</v>
      </c>
      <c r="J625" s="21" t="n">
        <f aca="false">J626</f>
        <v>0</v>
      </c>
      <c r="K625" s="21" t="n">
        <f aca="false">L625+M625</f>
        <v>286</v>
      </c>
      <c r="L625" s="21" t="n">
        <f aca="false">L626</f>
        <v>286</v>
      </c>
      <c r="M625" s="21" t="n">
        <f aca="false">M626</f>
        <v>0</v>
      </c>
    </row>
    <row r="626" customFormat="false" ht="40.5" hidden="false" customHeight="true" outlineLevel="0" collapsed="false">
      <c r="A626" s="20" t="s">
        <v>72</v>
      </c>
      <c r="B626" s="20" t="s">
        <v>683</v>
      </c>
      <c r="C626" s="20" t="s">
        <v>73</v>
      </c>
      <c r="D626" s="20" t="s">
        <v>35</v>
      </c>
      <c r="E626" s="21" t="n">
        <f aca="false">F626+G626</f>
        <v>52</v>
      </c>
      <c r="F626" s="21" t="n">
        <v>52</v>
      </c>
      <c r="G626" s="21"/>
      <c r="H626" s="21" t="n">
        <f aca="false">I626+J626</f>
        <v>286</v>
      </c>
      <c r="I626" s="21" t="n">
        <v>286</v>
      </c>
      <c r="J626" s="21"/>
      <c r="K626" s="21" t="n">
        <f aca="false">L626+M626</f>
        <v>286</v>
      </c>
      <c r="L626" s="21" t="n">
        <v>286</v>
      </c>
      <c r="M626" s="21"/>
    </row>
    <row r="627" customFormat="false" ht="71.25" hidden="false" customHeight="true" outlineLevel="0" collapsed="false">
      <c r="A627" s="41" t="s">
        <v>684</v>
      </c>
      <c r="B627" s="19" t="s">
        <v>685</v>
      </c>
      <c r="C627" s="19"/>
      <c r="D627" s="19"/>
      <c r="E627" s="15" t="n">
        <f aca="false">F627+G627</f>
        <v>231471.1</v>
      </c>
      <c r="F627" s="15" t="n">
        <f aca="false">F628+F630</f>
        <v>231471.1</v>
      </c>
      <c r="G627" s="15" t="n">
        <f aca="false">G628+G630</f>
        <v>0</v>
      </c>
      <c r="H627" s="15" t="n">
        <f aca="false">I627+J627</f>
        <v>238619.5</v>
      </c>
      <c r="I627" s="15" t="n">
        <f aca="false">I628+I630</f>
        <v>238619.5</v>
      </c>
      <c r="J627" s="15" t="n">
        <f aca="false">J628+J630</f>
        <v>0</v>
      </c>
      <c r="K627" s="15" t="n">
        <f aca="false">L627+M627</f>
        <v>245425.8</v>
      </c>
      <c r="L627" s="15" t="n">
        <f aca="false">L628+L630</f>
        <v>245425.8</v>
      </c>
      <c r="M627" s="15" t="n">
        <f aca="false">M628+M630</f>
        <v>0</v>
      </c>
    </row>
    <row r="628" customFormat="false" ht="49.5" hidden="false" customHeight="false" outlineLevel="0" collapsed="false">
      <c r="A628" s="38" t="s">
        <v>128</v>
      </c>
      <c r="B628" s="20" t="s">
        <v>686</v>
      </c>
      <c r="C628" s="20"/>
      <c r="D628" s="20"/>
      <c r="E628" s="21" t="n">
        <f aca="false">F628+G628</f>
        <v>11366.9</v>
      </c>
      <c r="F628" s="21" t="n">
        <f aca="false">F629</f>
        <v>11366.9</v>
      </c>
      <c r="G628" s="21" t="n">
        <f aca="false">G629</f>
        <v>0</v>
      </c>
      <c r="H628" s="21" t="n">
        <f aca="false">I628+J628</f>
        <v>10397.3</v>
      </c>
      <c r="I628" s="21" t="n">
        <f aca="false">I629</f>
        <v>10397.3</v>
      </c>
      <c r="J628" s="21" t="n">
        <f aca="false">J629</f>
        <v>0</v>
      </c>
      <c r="K628" s="21" t="n">
        <f aca="false">L628+M628</f>
        <v>10842.1</v>
      </c>
      <c r="L628" s="21" t="n">
        <f aca="false">L629</f>
        <v>10842.1</v>
      </c>
      <c r="M628" s="21" t="n">
        <f aca="false">M629</f>
        <v>0</v>
      </c>
    </row>
    <row r="629" customFormat="false" ht="54.75" hidden="false" customHeight="true" outlineLevel="0" collapsed="false">
      <c r="A629" s="22" t="s">
        <v>78</v>
      </c>
      <c r="B629" s="20" t="s">
        <v>686</v>
      </c>
      <c r="C629" s="20" t="s">
        <v>79</v>
      </c>
      <c r="D629" s="20" t="s">
        <v>40</v>
      </c>
      <c r="E629" s="21" t="n">
        <f aca="false">F629+G629</f>
        <v>11366.9</v>
      </c>
      <c r="F629" s="21" t="n">
        <f aca="false">10061.5+150+1155.4</f>
        <v>11366.9</v>
      </c>
      <c r="G629" s="21"/>
      <c r="H629" s="21" t="n">
        <f aca="false">I629+J629</f>
        <v>10397.3</v>
      </c>
      <c r="I629" s="34" t="n">
        <v>10397.3</v>
      </c>
      <c r="J629" s="21"/>
      <c r="K629" s="21" t="n">
        <f aca="false">L629+M629</f>
        <v>10842.1</v>
      </c>
      <c r="L629" s="34" t="n">
        <v>10842.1</v>
      </c>
      <c r="M629" s="21"/>
    </row>
    <row r="630" customFormat="false" ht="54.75" hidden="false" customHeight="true" outlineLevel="0" collapsed="false">
      <c r="A630" s="38" t="s">
        <v>128</v>
      </c>
      <c r="B630" s="20" t="s">
        <v>686</v>
      </c>
      <c r="C630" s="20"/>
      <c r="D630" s="20"/>
      <c r="E630" s="21" t="n">
        <f aca="false">F630+G630</f>
        <v>220104.2</v>
      </c>
      <c r="F630" s="21" t="n">
        <f aca="false">F631</f>
        <v>220104.2</v>
      </c>
      <c r="G630" s="21" t="n">
        <f aca="false">G631</f>
        <v>0</v>
      </c>
      <c r="H630" s="21" t="n">
        <f aca="false">I630+J630</f>
        <v>228222.2</v>
      </c>
      <c r="I630" s="21" t="n">
        <f aca="false">I631</f>
        <v>228222.2</v>
      </c>
      <c r="J630" s="21" t="n">
        <f aca="false">J631</f>
        <v>0</v>
      </c>
      <c r="K630" s="21" t="n">
        <f aca="false">L630+M630</f>
        <v>234583.7</v>
      </c>
      <c r="L630" s="21" t="n">
        <f aca="false">L631</f>
        <v>234583.7</v>
      </c>
      <c r="M630" s="21" t="n">
        <f aca="false">M631</f>
        <v>0</v>
      </c>
    </row>
    <row r="631" customFormat="false" ht="54.75" hidden="false" customHeight="true" outlineLevel="0" collapsed="false">
      <c r="A631" s="22" t="s">
        <v>78</v>
      </c>
      <c r="B631" s="20" t="s">
        <v>686</v>
      </c>
      <c r="C631" s="20" t="s">
        <v>79</v>
      </c>
      <c r="D631" s="22" t="s">
        <v>679</v>
      </c>
      <c r="E631" s="21" t="n">
        <f aca="false">F631+G631</f>
        <v>220104.2</v>
      </c>
      <c r="F631" s="21" t="n">
        <f aca="false">220105.1+0.1-1</f>
        <v>220104.2</v>
      </c>
      <c r="G631" s="21"/>
      <c r="H631" s="21" t="n">
        <f aca="false">I631+J631</f>
        <v>228222.2</v>
      </c>
      <c r="I631" s="21" t="n">
        <f aca="false">228224.3-2.1</f>
        <v>228222.2</v>
      </c>
      <c r="J631" s="21"/>
      <c r="K631" s="21" t="n">
        <f aca="false">L631+M631</f>
        <v>234583.7</v>
      </c>
      <c r="L631" s="21" t="n">
        <f aca="false">234585.2-1.5</f>
        <v>234583.7</v>
      </c>
      <c r="M631" s="21"/>
    </row>
    <row r="632" customFormat="false" ht="54.75" hidden="false" customHeight="true" outlineLevel="0" collapsed="false">
      <c r="A632" s="61" t="s">
        <v>687</v>
      </c>
      <c r="B632" s="28" t="s">
        <v>688</v>
      </c>
      <c r="C632" s="20"/>
      <c r="D632" s="20"/>
      <c r="E632" s="15" t="n">
        <f aca="false">F632+G632</f>
        <v>3066.3</v>
      </c>
      <c r="F632" s="15" t="n">
        <f aca="false">F633</f>
        <v>306.7</v>
      </c>
      <c r="G632" s="15" t="n">
        <f aca="false">G633</f>
        <v>2759.6</v>
      </c>
      <c r="H632" s="15" t="n">
        <f aca="false">I632+J632</f>
        <v>0</v>
      </c>
      <c r="I632" s="30" t="n">
        <f aca="false">I633</f>
        <v>0</v>
      </c>
      <c r="J632" s="30" t="n">
        <f aca="false">J633</f>
        <v>0</v>
      </c>
      <c r="K632" s="15" t="n">
        <f aca="false">L632+M632</f>
        <v>0</v>
      </c>
      <c r="L632" s="15" t="n">
        <f aca="false">L633</f>
        <v>0</v>
      </c>
      <c r="M632" s="15" t="n">
        <f aca="false">M633</f>
        <v>0</v>
      </c>
    </row>
    <row r="633" customFormat="false" ht="54.75" hidden="false" customHeight="true" outlineLevel="0" collapsed="false">
      <c r="A633" s="24" t="s">
        <v>689</v>
      </c>
      <c r="B633" s="22" t="s">
        <v>690</v>
      </c>
      <c r="C633" s="20"/>
      <c r="D633" s="20"/>
      <c r="E633" s="21" t="n">
        <f aca="false">F633+G633</f>
        <v>3066.3</v>
      </c>
      <c r="F633" s="21" t="n">
        <f aca="false">F634</f>
        <v>306.7</v>
      </c>
      <c r="G633" s="21" t="n">
        <f aca="false">G634</f>
        <v>2759.6</v>
      </c>
      <c r="H633" s="21" t="n">
        <f aca="false">I633+J633</f>
        <v>0</v>
      </c>
      <c r="I633" s="21" t="n">
        <f aca="false">I634</f>
        <v>0</v>
      </c>
      <c r="J633" s="21" t="n">
        <f aca="false">J634</f>
        <v>0</v>
      </c>
      <c r="K633" s="21" t="n">
        <f aca="false">L633+M633</f>
        <v>0</v>
      </c>
      <c r="L633" s="21" t="n">
        <f aca="false">L634</f>
        <v>0</v>
      </c>
      <c r="M633" s="21" t="n">
        <f aca="false">M634</f>
        <v>0</v>
      </c>
    </row>
    <row r="634" customFormat="false" ht="54.75" hidden="false" customHeight="true" outlineLevel="0" collapsed="false">
      <c r="A634" s="22" t="s">
        <v>78</v>
      </c>
      <c r="B634" s="22" t="s">
        <v>690</v>
      </c>
      <c r="C634" s="36" t="n">
        <v>600</v>
      </c>
      <c r="D634" s="20" t="s">
        <v>40</v>
      </c>
      <c r="E634" s="21" t="n">
        <f aca="false">F634+G634</f>
        <v>3066.3</v>
      </c>
      <c r="F634" s="21" t="n">
        <f aca="false">305.7+1</f>
        <v>306.7</v>
      </c>
      <c r="G634" s="21" t="n">
        <f aca="false">2750.9+8.7</f>
        <v>2759.6</v>
      </c>
      <c r="H634" s="21" t="n">
        <f aca="false">I634+J634</f>
        <v>0</v>
      </c>
      <c r="I634" s="21"/>
      <c r="J634" s="21"/>
      <c r="K634" s="21" t="n">
        <f aca="false">L634+M634</f>
        <v>0</v>
      </c>
      <c r="L634" s="21"/>
      <c r="M634" s="21"/>
    </row>
    <row r="635" customFormat="false" ht="45" hidden="false" customHeight="true" outlineLevel="0" collapsed="false">
      <c r="A635" s="14" t="s">
        <v>691</v>
      </c>
      <c r="B635" s="19" t="s">
        <v>692</v>
      </c>
      <c r="C635" s="19"/>
      <c r="D635" s="20"/>
      <c r="E635" s="15" t="n">
        <f aca="false">F635+G635</f>
        <v>271000</v>
      </c>
      <c r="F635" s="15" t="n">
        <f aca="false">F643+F636</f>
        <v>27289</v>
      </c>
      <c r="G635" s="15" t="n">
        <f aca="false">G643+G636</f>
        <v>243711</v>
      </c>
      <c r="H635" s="15" t="n">
        <f aca="false">I635+J635</f>
        <v>0</v>
      </c>
      <c r="I635" s="15" t="n">
        <f aca="false">I643+I636</f>
        <v>0</v>
      </c>
      <c r="J635" s="15" t="n">
        <f aca="false">J643+J636</f>
        <v>0</v>
      </c>
      <c r="K635" s="15" t="n">
        <f aca="false">L635+M635</f>
        <v>0</v>
      </c>
      <c r="L635" s="15" t="n">
        <f aca="false">L643+L636</f>
        <v>0</v>
      </c>
      <c r="M635" s="15" t="n">
        <f aca="false">M643+M636</f>
        <v>0</v>
      </c>
    </row>
    <row r="636" customFormat="false" ht="60" hidden="false" customHeight="true" outlineLevel="0" collapsed="false">
      <c r="A636" s="14" t="s">
        <v>693</v>
      </c>
      <c r="B636" s="19" t="s">
        <v>694</v>
      </c>
      <c r="C636" s="19"/>
      <c r="D636" s="20"/>
      <c r="E636" s="15" t="n">
        <f aca="false">F636+G636</f>
        <v>270790</v>
      </c>
      <c r="F636" s="15" t="n">
        <f aca="false">F640+F637</f>
        <v>27079</v>
      </c>
      <c r="G636" s="15" t="n">
        <f aca="false">G640+G637</f>
        <v>243711</v>
      </c>
      <c r="H636" s="15" t="n">
        <f aca="false">I636+J636</f>
        <v>0</v>
      </c>
      <c r="I636" s="15" t="n">
        <f aca="false">I640</f>
        <v>0</v>
      </c>
      <c r="J636" s="15" t="n">
        <f aca="false">J640+J637</f>
        <v>0</v>
      </c>
      <c r="K636" s="15" t="n">
        <f aca="false">L636+M636</f>
        <v>0</v>
      </c>
      <c r="L636" s="15" t="n">
        <f aca="false">L640</f>
        <v>0</v>
      </c>
      <c r="M636" s="15" t="n">
        <f aca="false">M640+M637</f>
        <v>0</v>
      </c>
    </row>
    <row r="637" customFormat="false" ht="60" hidden="false" customHeight="true" outlineLevel="0" collapsed="false">
      <c r="A637" s="22" t="s">
        <v>695</v>
      </c>
      <c r="B637" s="22" t="s">
        <v>696</v>
      </c>
      <c r="C637" s="36"/>
      <c r="D637" s="36"/>
      <c r="E637" s="21" t="n">
        <f aca="false">F637+G637</f>
        <v>243711</v>
      </c>
      <c r="F637" s="21" t="n">
        <f aca="false">F638</f>
        <v>0</v>
      </c>
      <c r="G637" s="21" t="n">
        <f aca="false">G638+G639</f>
        <v>243711</v>
      </c>
      <c r="H637" s="21" t="n">
        <f aca="false">I637+J637</f>
        <v>0</v>
      </c>
      <c r="I637" s="21" t="n">
        <f aca="false">I638</f>
        <v>0</v>
      </c>
      <c r="J637" s="21" t="n">
        <f aca="false">J638+J639</f>
        <v>0</v>
      </c>
      <c r="K637" s="21" t="n">
        <f aca="false">L637+M637</f>
        <v>0</v>
      </c>
      <c r="L637" s="21" t="n">
        <f aca="false">L638</f>
        <v>0</v>
      </c>
      <c r="M637" s="21" t="n">
        <f aca="false">M638+M639</f>
        <v>0</v>
      </c>
    </row>
    <row r="638" customFormat="false" ht="60" hidden="false" customHeight="true" outlineLevel="0" collapsed="false">
      <c r="A638" s="22" t="s">
        <v>407</v>
      </c>
      <c r="B638" s="22" t="s">
        <v>696</v>
      </c>
      <c r="C638" s="36" t="n">
        <v>400</v>
      </c>
      <c r="D638" s="36" t="n">
        <v>1102</v>
      </c>
      <c r="E638" s="21" t="n">
        <f aca="false">F638+G638</f>
        <v>27711</v>
      </c>
      <c r="F638" s="21"/>
      <c r="G638" s="21" t="n">
        <v>27711</v>
      </c>
      <c r="H638" s="21" t="n">
        <f aca="false">I638+J638</f>
        <v>0</v>
      </c>
      <c r="I638" s="21"/>
      <c r="J638" s="21"/>
      <c r="K638" s="21" t="n">
        <f aca="false">L638+M638</f>
        <v>0</v>
      </c>
      <c r="L638" s="21"/>
      <c r="M638" s="21"/>
    </row>
    <row r="639" customFormat="false" ht="60" hidden="false" customHeight="true" outlineLevel="0" collapsed="false">
      <c r="A639" s="22" t="s">
        <v>407</v>
      </c>
      <c r="B639" s="22" t="s">
        <v>696</v>
      </c>
      <c r="C639" s="36" t="n">
        <v>400</v>
      </c>
      <c r="D639" s="36" t="n">
        <v>1105</v>
      </c>
      <c r="E639" s="21" t="n">
        <f aca="false">F639+G639</f>
        <v>216000</v>
      </c>
      <c r="F639" s="21"/>
      <c r="G639" s="21" t="n">
        <v>216000</v>
      </c>
      <c r="H639" s="21" t="n">
        <f aca="false">I639+J639</f>
        <v>0</v>
      </c>
      <c r="I639" s="21"/>
      <c r="J639" s="21"/>
      <c r="K639" s="21" t="n">
        <f aca="false">L639+M639</f>
        <v>0</v>
      </c>
      <c r="L639" s="21"/>
      <c r="M639" s="21"/>
    </row>
    <row r="640" customFormat="false" ht="88.5" hidden="false" customHeight="true" outlineLevel="0" collapsed="false">
      <c r="A640" s="22" t="s">
        <v>123</v>
      </c>
      <c r="B640" s="20" t="s">
        <v>697</v>
      </c>
      <c r="C640" s="20"/>
      <c r="D640" s="20"/>
      <c r="E640" s="21" t="n">
        <f aca="false">F640+G640</f>
        <v>27079</v>
      </c>
      <c r="F640" s="62" t="n">
        <f aca="false">F641+F642</f>
        <v>27079</v>
      </c>
      <c r="G640" s="21"/>
      <c r="H640" s="21" t="n">
        <f aca="false">I640+J640</f>
        <v>0</v>
      </c>
      <c r="I640" s="62" t="n">
        <f aca="false">I641+I642</f>
        <v>0</v>
      </c>
      <c r="J640" s="21"/>
      <c r="K640" s="21" t="n">
        <f aca="false">L640+M640</f>
        <v>0</v>
      </c>
      <c r="L640" s="62" t="n">
        <f aca="false">L641+L642</f>
        <v>0</v>
      </c>
      <c r="M640" s="21"/>
    </row>
    <row r="641" customFormat="false" ht="65.25" hidden="false" customHeight="true" outlineLevel="0" collapsed="false">
      <c r="A641" s="22" t="s">
        <v>407</v>
      </c>
      <c r="B641" s="20" t="s">
        <v>697</v>
      </c>
      <c r="C641" s="36" t="n">
        <v>400</v>
      </c>
      <c r="D641" s="36" t="n">
        <v>1102</v>
      </c>
      <c r="E641" s="21" t="n">
        <f aca="false">F641+G641</f>
        <v>3079</v>
      </c>
      <c r="F641" s="62" t="n">
        <v>3079</v>
      </c>
      <c r="G641" s="21"/>
      <c r="H641" s="21" t="n">
        <f aca="false">I641+J641</f>
        <v>0</v>
      </c>
      <c r="I641" s="62"/>
      <c r="J641" s="21"/>
      <c r="K641" s="21" t="n">
        <f aca="false">L641+M641</f>
        <v>0</v>
      </c>
      <c r="L641" s="62"/>
      <c r="M641" s="21"/>
    </row>
    <row r="642" customFormat="false" ht="65.25" hidden="false" customHeight="true" outlineLevel="0" collapsed="false">
      <c r="A642" s="22" t="s">
        <v>407</v>
      </c>
      <c r="B642" s="20" t="s">
        <v>697</v>
      </c>
      <c r="C642" s="36" t="n">
        <v>400</v>
      </c>
      <c r="D642" s="36" t="n">
        <v>1105</v>
      </c>
      <c r="E642" s="21" t="n">
        <f aca="false">F642+G642</f>
        <v>24000</v>
      </c>
      <c r="F642" s="62" t="n">
        <v>24000</v>
      </c>
      <c r="G642" s="21"/>
      <c r="H642" s="21" t="n">
        <f aca="false">I642+J642</f>
        <v>0</v>
      </c>
      <c r="I642" s="62"/>
      <c r="J642" s="21"/>
      <c r="K642" s="21" t="n">
        <f aca="false">L642+M642</f>
        <v>0</v>
      </c>
      <c r="L642" s="62"/>
      <c r="M642" s="21"/>
    </row>
    <row r="643" customFormat="false" ht="66" hidden="false" customHeight="false" outlineLevel="0" collapsed="false">
      <c r="A643" s="41" t="s">
        <v>698</v>
      </c>
      <c r="B643" s="19" t="s">
        <v>699</v>
      </c>
      <c r="C643" s="19"/>
      <c r="D643" s="19"/>
      <c r="E643" s="15" t="n">
        <f aca="false">F643+G643</f>
        <v>210</v>
      </c>
      <c r="F643" s="15" t="n">
        <f aca="false">F644</f>
        <v>210</v>
      </c>
      <c r="G643" s="15" t="n">
        <f aca="false">G644</f>
        <v>0</v>
      </c>
      <c r="H643" s="15" t="n">
        <f aca="false">I643+J643</f>
        <v>0</v>
      </c>
      <c r="I643" s="15" t="n">
        <f aca="false">I644</f>
        <v>0</v>
      </c>
      <c r="J643" s="15" t="n">
        <f aca="false">J644</f>
        <v>0</v>
      </c>
      <c r="K643" s="15" t="n">
        <f aca="false">L643+M643</f>
        <v>0</v>
      </c>
      <c r="L643" s="15" t="n">
        <f aca="false">L644</f>
        <v>0</v>
      </c>
      <c r="M643" s="15" t="n">
        <f aca="false">M644</f>
        <v>0</v>
      </c>
    </row>
    <row r="644" customFormat="false" ht="59.25" hidden="false" customHeight="true" outlineLevel="0" collapsed="false">
      <c r="A644" s="22" t="s">
        <v>700</v>
      </c>
      <c r="B644" s="20" t="s">
        <v>701</v>
      </c>
      <c r="C644" s="20"/>
      <c r="D644" s="20"/>
      <c r="E644" s="21" t="n">
        <f aca="false">F644+G644</f>
        <v>210</v>
      </c>
      <c r="F644" s="21" t="n">
        <f aca="false">F645</f>
        <v>210</v>
      </c>
      <c r="G644" s="21" t="n">
        <f aca="false">G645</f>
        <v>0</v>
      </c>
      <c r="H644" s="21" t="n">
        <f aca="false">I644+J644</f>
        <v>0</v>
      </c>
      <c r="I644" s="21" t="n">
        <f aca="false">I645</f>
        <v>0</v>
      </c>
      <c r="J644" s="21" t="n">
        <f aca="false">J645</f>
        <v>0</v>
      </c>
      <c r="K644" s="21" t="n">
        <f aca="false">L644+M644</f>
        <v>0</v>
      </c>
      <c r="L644" s="21" t="n">
        <f aca="false">L645</f>
        <v>0</v>
      </c>
      <c r="M644" s="21" t="n">
        <f aca="false">M645</f>
        <v>0</v>
      </c>
    </row>
    <row r="645" customFormat="false" ht="59.25" hidden="false" customHeight="true" outlineLevel="0" collapsed="false">
      <c r="A645" s="22" t="s">
        <v>78</v>
      </c>
      <c r="B645" s="20" t="s">
        <v>701</v>
      </c>
      <c r="C645" s="20" t="s">
        <v>79</v>
      </c>
      <c r="D645" s="22" t="s">
        <v>679</v>
      </c>
      <c r="E645" s="21" t="n">
        <f aca="false">F645+G645</f>
        <v>210</v>
      </c>
      <c r="F645" s="21" t="n">
        <v>210</v>
      </c>
      <c r="G645" s="21"/>
      <c r="H645" s="21" t="n">
        <f aca="false">I645+J645</f>
        <v>0</v>
      </c>
      <c r="I645" s="34"/>
      <c r="J645" s="21"/>
      <c r="K645" s="21" t="n">
        <f aca="false">L645+M645</f>
        <v>0</v>
      </c>
      <c r="L645" s="21"/>
      <c r="M645" s="21"/>
      <c r="N645" s="21"/>
    </row>
    <row r="646" customFormat="false" ht="89.25" hidden="false" customHeight="true" outlineLevel="0" collapsed="false">
      <c r="A646" s="13" t="s">
        <v>702</v>
      </c>
      <c r="B646" s="19" t="s">
        <v>703</v>
      </c>
      <c r="C646" s="19"/>
      <c r="D646" s="19"/>
      <c r="E646" s="15" t="n">
        <f aca="false">F646+G646</f>
        <v>17263.7</v>
      </c>
      <c r="F646" s="15" t="n">
        <f aca="false">F647+F651</f>
        <v>17263.7</v>
      </c>
      <c r="G646" s="15" t="n">
        <f aca="false">G647+G651</f>
        <v>0</v>
      </c>
      <c r="H646" s="15" t="n">
        <f aca="false">I646+J646</f>
        <v>18359.6</v>
      </c>
      <c r="I646" s="15" t="n">
        <f aca="false">I647+I651</f>
        <v>18359.6</v>
      </c>
      <c r="J646" s="15" t="n">
        <f aca="false">J647+J651</f>
        <v>0</v>
      </c>
      <c r="K646" s="15" t="n">
        <f aca="false">L646+M646</f>
        <v>19077.3</v>
      </c>
      <c r="L646" s="15" t="n">
        <f aca="false">L647+L651</f>
        <v>19077.3</v>
      </c>
      <c r="M646" s="15" t="n">
        <f aca="false">M647+M651</f>
        <v>0</v>
      </c>
      <c r="N646" s="63"/>
    </row>
    <row r="647" customFormat="false" ht="66" hidden="false" customHeight="false" outlineLevel="0" collapsed="false">
      <c r="A647" s="41" t="s">
        <v>704</v>
      </c>
      <c r="B647" s="19" t="s">
        <v>705</v>
      </c>
      <c r="C647" s="19"/>
      <c r="D647" s="19"/>
      <c r="E647" s="15" t="n">
        <f aca="false">F647+G647</f>
        <v>5268.4</v>
      </c>
      <c r="F647" s="15" t="n">
        <f aca="false">F648</f>
        <v>5268.4</v>
      </c>
      <c r="G647" s="15" t="n">
        <f aca="false">G648</f>
        <v>0</v>
      </c>
      <c r="H647" s="15" t="n">
        <f aca="false">I647+J647</f>
        <v>5709.6</v>
      </c>
      <c r="I647" s="15" t="n">
        <f aca="false">I648</f>
        <v>5709.6</v>
      </c>
      <c r="J647" s="15" t="n">
        <f aca="false">J648</f>
        <v>0</v>
      </c>
      <c r="K647" s="15" t="n">
        <f aca="false">L647+M647</f>
        <v>5940</v>
      </c>
      <c r="L647" s="15" t="n">
        <f aca="false">L648</f>
        <v>5940</v>
      </c>
      <c r="M647" s="15" t="n">
        <f aca="false">M648</f>
        <v>0</v>
      </c>
      <c r="N647" s="63"/>
    </row>
    <row r="648" customFormat="false" ht="39" hidden="false" customHeight="true" outlineLevel="0" collapsed="false">
      <c r="A648" s="38" t="s">
        <v>265</v>
      </c>
      <c r="B648" s="20" t="s">
        <v>706</v>
      </c>
      <c r="C648" s="20"/>
      <c r="D648" s="20"/>
      <c r="E648" s="21" t="n">
        <f aca="false">F648+G648</f>
        <v>5268.4</v>
      </c>
      <c r="F648" s="21" t="n">
        <f aca="false">F649+F650</f>
        <v>5268.4</v>
      </c>
      <c r="G648" s="21" t="n">
        <f aca="false">G649+G650</f>
        <v>0</v>
      </c>
      <c r="H648" s="21" t="n">
        <f aca="false">I648+J648</f>
        <v>5709.6</v>
      </c>
      <c r="I648" s="21" t="n">
        <f aca="false">I649+I650</f>
        <v>5709.6</v>
      </c>
      <c r="J648" s="21" t="n">
        <f aca="false">J649+J650</f>
        <v>0</v>
      </c>
      <c r="K648" s="21" t="n">
        <f aca="false">L648+M648</f>
        <v>5940</v>
      </c>
      <c r="L648" s="21" t="n">
        <f aca="false">L649+L650</f>
        <v>5940</v>
      </c>
      <c r="M648" s="21" t="n">
        <f aca="false">M649+M650</f>
        <v>0</v>
      </c>
      <c r="N648" s="63"/>
    </row>
    <row r="649" customFormat="false" ht="107.25" hidden="false" customHeight="true" outlineLevel="0" collapsed="false">
      <c r="A649" s="24" t="s">
        <v>44</v>
      </c>
      <c r="B649" s="20" t="s">
        <v>706</v>
      </c>
      <c r="C649" s="20" t="s">
        <v>45</v>
      </c>
      <c r="D649" s="20" t="s">
        <v>707</v>
      </c>
      <c r="E649" s="21" t="n">
        <f aca="false">F649+G649</f>
        <v>5039.8</v>
      </c>
      <c r="F649" s="34" t="n">
        <f aca="false">5189.8-150</f>
        <v>5039.8</v>
      </c>
      <c r="G649" s="21"/>
      <c r="H649" s="21" t="n">
        <f aca="false">I649+J649</f>
        <v>5475.1</v>
      </c>
      <c r="I649" s="34" t="n">
        <v>5475.1</v>
      </c>
      <c r="J649" s="21"/>
      <c r="K649" s="21" t="n">
        <f aca="false">L649+M649</f>
        <v>5692.1</v>
      </c>
      <c r="L649" s="34" t="n">
        <v>5692.1</v>
      </c>
      <c r="M649" s="21"/>
      <c r="N649" s="63"/>
    </row>
    <row r="650" customFormat="false" ht="38.25" hidden="false" customHeight="true" outlineLevel="0" collapsed="false">
      <c r="A650" s="22" t="s">
        <v>33</v>
      </c>
      <c r="B650" s="20" t="s">
        <v>706</v>
      </c>
      <c r="C650" s="20" t="s">
        <v>34</v>
      </c>
      <c r="D650" s="20" t="s">
        <v>707</v>
      </c>
      <c r="E650" s="21" t="n">
        <f aca="false">F650+G650</f>
        <v>228.6</v>
      </c>
      <c r="F650" s="34" t="n">
        <v>228.6</v>
      </c>
      <c r="G650" s="21"/>
      <c r="H650" s="21" t="n">
        <f aca="false">I650+J650</f>
        <v>234.5</v>
      </c>
      <c r="I650" s="34" t="n">
        <v>234.5</v>
      </c>
      <c r="J650" s="21"/>
      <c r="K650" s="21" t="n">
        <f aca="false">L650+M650</f>
        <v>247.9</v>
      </c>
      <c r="L650" s="34" t="n">
        <v>247.9</v>
      </c>
      <c r="M650" s="21"/>
      <c r="N650" s="63"/>
    </row>
    <row r="651" customFormat="false" ht="59.25" hidden="false" customHeight="true" outlineLevel="0" collapsed="false">
      <c r="A651" s="41" t="s">
        <v>708</v>
      </c>
      <c r="B651" s="19" t="s">
        <v>709</v>
      </c>
      <c r="C651" s="19"/>
      <c r="D651" s="19"/>
      <c r="E651" s="15" t="n">
        <f aca="false">F651+G651</f>
        <v>11995.3</v>
      </c>
      <c r="F651" s="15" t="n">
        <f aca="false">F652</f>
        <v>11995.3</v>
      </c>
      <c r="G651" s="15" t="n">
        <f aca="false">G652</f>
        <v>0</v>
      </c>
      <c r="H651" s="15" t="n">
        <f aca="false">I651+J651</f>
        <v>12650</v>
      </c>
      <c r="I651" s="15" t="n">
        <f aca="false">I652</f>
        <v>12650</v>
      </c>
      <c r="J651" s="15" t="n">
        <f aca="false">J652</f>
        <v>0</v>
      </c>
      <c r="K651" s="15" t="n">
        <f aca="false">L651+M651</f>
        <v>13137.3</v>
      </c>
      <c r="L651" s="15" t="n">
        <f aca="false">L652</f>
        <v>13137.3</v>
      </c>
      <c r="M651" s="15" t="n">
        <f aca="false">M652</f>
        <v>0</v>
      </c>
      <c r="N651" s="63"/>
    </row>
    <row r="652" customFormat="false" ht="49.5" hidden="false" customHeight="false" outlineLevel="0" collapsed="false">
      <c r="A652" s="38" t="s">
        <v>128</v>
      </c>
      <c r="B652" s="20" t="s">
        <v>710</v>
      </c>
      <c r="C652" s="20"/>
      <c r="D652" s="20"/>
      <c r="E652" s="21" t="n">
        <f aca="false">F652+G652</f>
        <v>11995.3</v>
      </c>
      <c r="F652" s="21" t="n">
        <f aca="false">F653+F654</f>
        <v>11995.3</v>
      </c>
      <c r="G652" s="21" t="n">
        <f aca="false">G653+G654</f>
        <v>0</v>
      </c>
      <c r="H652" s="21" t="n">
        <f aca="false">I652+J652</f>
        <v>12650</v>
      </c>
      <c r="I652" s="21" t="n">
        <f aca="false">I653+I654</f>
        <v>12650</v>
      </c>
      <c r="J652" s="21" t="n">
        <f aca="false">J653+J654</f>
        <v>0</v>
      </c>
      <c r="K652" s="21" t="n">
        <f aca="false">L652+M652</f>
        <v>13137.3</v>
      </c>
      <c r="L652" s="21" t="n">
        <f aca="false">L653+L654</f>
        <v>13137.3</v>
      </c>
      <c r="M652" s="21" t="n">
        <f aca="false">M653+M654</f>
        <v>0</v>
      </c>
      <c r="N652" s="63"/>
    </row>
    <row r="653" customFormat="false" ht="99" hidden="false" customHeight="false" outlineLevel="0" collapsed="false">
      <c r="A653" s="24" t="s">
        <v>44</v>
      </c>
      <c r="B653" s="20" t="s">
        <v>710</v>
      </c>
      <c r="C653" s="20" t="s">
        <v>45</v>
      </c>
      <c r="D653" s="20" t="s">
        <v>707</v>
      </c>
      <c r="E653" s="21" t="n">
        <f aca="false">F653+G653</f>
        <v>11340.7</v>
      </c>
      <c r="F653" s="21" t="n">
        <v>11340.7</v>
      </c>
      <c r="G653" s="21"/>
      <c r="H653" s="21" t="n">
        <f aca="false">I653+J653</f>
        <v>11981.8</v>
      </c>
      <c r="I653" s="34" t="n">
        <v>11981.8</v>
      </c>
      <c r="J653" s="21"/>
      <c r="K653" s="21" t="n">
        <f aca="false">L653+M653</f>
        <v>12461.1</v>
      </c>
      <c r="L653" s="34" t="n">
        <v>12461.1</v>
      </c>
      <c r="M653" s="21"/>
      <c r="N653" s="63"/>
    </row>
    <row r="654" customFormat="false" ht="42.75" hidden="false" customHeight="true" outlineLevel="0" collapsed="false">
      <c r="A654" s="22" t="s">
        <v>33</v>
      </c>
      <c r="B654" s="20" t="s">
        <v>710</v>
      </c>
      <c r="C654" s="20" t="s">
        <v>34</v>
      </c>
      <c r="D654" s="20" t="s">
        <v>707</v>
      </c>
      <c r="E654" s="21" t="n">
        <f aca="false">F654+G654</f>
        <v>654.6</v>
      </c>
      <c r="F654" s="21" t="n">
        <v>654.6</v>
      </c>
      <c r="G654" s="21"/>
      <c r="H654" s="21" t="n">
        <f aca="false">I654+J654</f>
        <v>668.2</v>
      </c>
      <c r="I654" s="34" t="n">
        <v>668.2</v>
      </c>
      <c r="J654" s="21"/>
      <c r="K654" s="21" t="n">
        <f aca="false">L654+M654</f>
        <v>676.2</v>
      </c>
      <c r="L654" s="34" t="n">
        <v>676.2</v>
      </c>
      <c r="M654" s="21"/>
      <c r="N654" s="63"/>
    </row>
    <row r="655" customFormat="false" ht="109.5" hidden="false" customHeight="true" outlineLevel="0" collapsed="false">
      <c r="A655" s="13" t="s">
        <v>711</v>
      </c>
      <c r="B655" s="19" t="s">
        <v>712</v>
      </c>
      <c r="C655" s="20"/>
      <c r="D655" s="20"/>
      <c r="E655" s="15" t="n">
        <f aca="false">F655+G655</f>
        <v>27100.7</v>
      </c>
      <c r="F655" s="15" t="n">
        <f aca="false">F656</f>
        <v>27100.7</v>
      </c>
      <c r="G655" s="15" t="n">
        <f aca="false">G656</f>
        <v>0</v>
      </c>
      <c r="H655" s="15" t="n">
        <f aca="false">I655+J655</f>
        <v>27648.6</v>
      </c>
      <c r="I655" s="15" t="n">
        <f aca="false">I656</f>
        <v>27648.6</v>
      </c>
      <c r="J655" s="15" t="n">
        <f aca="false">J656</f>
        <v>0</v>
      </c>
      <c r="K655" s="15" t="n">
        <f aca="false">L655+M655</f>
        <v>28178.9</v>
      </c>
      <c r="L655" s="15" t="n">
        <f aca="false">L656</f>
        <v>28178.9</v>
      </c>
      <c r="M655" s="15" t="n">
        <f aca="false">M656</f>
        <v>0</v>
      </c>
    </row>
    <row r="656" customFormat="false" ht="93" hidden="false" customHeight="true" outlineLevel="0" collapsed="false">
      <c r="A656" s="13" t="s">
        <v>713</v>
      </c>
      <c r="B656" s="19" t="s">
        <v>714</v>
      </c>
      <c r="C656" s="20"/>
      <c r="D656" s="20"/>
      <c r="E656" s="15" t="n">
        <f aca="false">F656+G656</f>
        <v>27100.7</v>
      </c>
      <c r="F656" s="15" t="n">
        <f aca="false">F657</f>
        <v>27100.7</v>
      </c>
      <c r="G656" s="15" t="n">
        <f aca="false">G657</f>
        <v>0</v>
      </c>
      <c r="H656" s="15" t="n">
        <f aca="false">I656+J656</f>
        <v>27648.6</v>
      </c>
      <c r="I656" s="15" t="n">
        <f aca="false">I657</f>
        <v>27648.6</v>
      </c>
      <c r="J656" s="15" t="n">
        <f aca="false">J657</f>
        <v>0</v>
      </c>
      <c r="K656" s="15" t="n">
        <f aca="false">L656+M656</f>
        <v>28178.9</v>
      </c>
      <c r="L656" s="15" t="n">
        <f aca="false">L657</f>
        <v>28178.9</v>
      </c>
      <c r="M656" s="15" t="n">
        <f aca="false">M657</f>
        <v>0</v>
      </c>
    </row>
    <row r="657" customFormat="false" ht="58.5" hidden="false" customHeight="true" outlineLevel="0" collapsed="false">
      <c r="A657" s="14" t="s">
        <v>715</v>
      </c>
      <c r="B657" s="19" t="s">
        <v>716</v>
      </c>
      <c r="C657" s="20"/>
      <c r="D657" s="20"/>
      <c r="E657" s="15" t="n">
        <f aca="false">F657+G657</f>
        <v>27100.7</v>
      </c>
      <c r="F657" s="15" t="n">
        <f aca="false">F658</f>
        <v>27100.7</v>
      </c>
      <c r="G657" s="15" t="n">
        <f aca="false">G658</f>
        <v>0</v>
      </c>
      <c r="H657" s="15" t="n">
        <f aca="false">I657+J657</f>
        <v>27648.6</v>
      </c>
      <c r="I657" s="15" t="n">
        <f aca="false">I658</f>
        <v>27648.6</v>
      </c>
      <c r="J657" s="15" t="n">
        <f aca="false">J658</f>
        <v>0</v>
      </c>
      <c r="K657" s="15" t="n">
        <f aca="false">L657+M657</f>
        <v>28178.9</v>
      </c>
      <c r="L657" s="15" t="n">
        <f aca="false">L658</f>
        <v>28178.9</v>
      </c>
      <c r="M657" s="15" t="n">
        <f aca="false">M658</f>
        <v>0</v>
      </c>
    </row>
    <row r="658" customFormat="false" ht="49.5" hidden="false" customHeight="false" outlineLevel="0" collapsed="false">
      <c r="A658" s="24" t="s">
        <v>60</v>
      </c>
      <c r="B658" s="20" t="s">
        <v>717</v>
      </c>
      <c r="C658" s="20"/>
      <c r="D658" s="20"/>
      <c r="E658" s="21" t="n">
        <f aca="false">F658+G658</f>
        <v>27100.7</v>
      </c>
      <c r="F658" s="21" t="n">
        <f aca="false">F659</f>
        <v>27100.7</v>
      </c>
      <c r="G658" s="21" t="n">
        <f aca="false">G659</f>
        <v>0</v>
      </c>
      <c r="H658" s="21" t="n">
        <f aca="false">I658+J658</f>
        <v>27648.6</v>
      </c>
      <c r="I658" s="21" t="n">
        <f aca="false">I659</f>
        <v>27648.6</v>
      </c>
      <c r="J658" s="21" t="n">
        <f aca="false">J659</f>
        <v>0</v>
      </c>
      <c r="K658" s="21" t="n">
        <f aca="false">L658+M658</f>
        <v>28178.9</v>
      </c>
      <c r="L658" s="21" t="n">
        <f aca="false">L659</f>
        <v>28178.9</v>
      </c>
      <c r="M658" s="21" t="n">
        <f aca="false">M659</f>
        <v>0</v>
      </c>
    </row>
    <row r="659" customFormat="false" ht="57.75" hidden="false" customHeight="true" outlineLevel="0" collapsed="false">
      <c r="A659" s="22" t="s">
        <v>78</v>
      </c>
      <c r="B659" s="20" t="s">
        <v>717</v>
      </c>
      <c r="C659" s="20" t="s">
        <v>79</v>
      </c>
      <c r="D659" s="20" t="s">
        <v>718</v>
      </c>
      <c r="E659" s="21" t="n">
        <f aca="false">F659+G659</f>
        <v>27100.7</v>
      </c>
      <c r="F659" s="21" t="n">
        <f aca="false">23764+1000+2336.7</f>
        <v>27100.7</v>
      </c>
      <c r="G659" s="21"/>
      <c r="H659" s="21" t="n">
        <f aca="false">I659+J659</f>
        <v>27648.6</v>
      </c>
      <c r="I659" s="34" t="n">
        <f aca="false">21190+4000+2458.6</f>
        <v>27648.6</v>
      </c>
      <c r="J659" s="21"/>
      <c r="K659" s="21" t="n">
        <f aca="false">L659+M659</f>
        <v>28178.9</v>
      </c>
      <c r="L659" s="23" t="n">
        <f aca="false">21622+4000+2556.9</f>
        <v>28178.9</v>
      </c>
      <c r="M659" s="21"/>
    </row>
    <row r="660" customFormat="false" ht="114" hidden="false" customHeight="true" outlineLevel="0" collapsed="false">
      <c r="A660" s="13" t="s">
        <v>719</v>
      </c>
      <c r="B660" s="19" t="s">
        <v>720</v>
      </c>
      <c r="C660" s="19"/>
      <c r="D660" s="19"/>
      <c r="E660" s="15" t="n">
        <f aca="false">F660+G660</f>
        <v>3157.4</v>
      </c>
      <c r="F660" s="15" t="n">
        <f aca="false">F661+F668+F672+F676</f>
        <v>2599.4</v>
      </c>
      <c r="G660" s="15" t="n">
        <f aca="false">G661+G668+G672+G676</f>
        <v>558</v>
      </c>
      <c r="H660" s="15" t="n">
        <f aca="false">I660+J660</f>
        <v>3309.2</v>
      </c>
      <c r="I660" s="15" t="n">
        <f aca="false">I661+I668+I672+I676</f>
        <v>2723.2</v>
      </c>
      <c r="J660" s="15" t="n">
        <f aca="false">J661+J668+J672+J676</f>
        <v>586</v>
      </c>
      <c r="K660" s="15" t="n">
        <f aca="false">L660+M660</f>
        <v>3419.3</v>
      </c>
      <c r="L660" s="15" t="n">
        <f aca="false">L661+L668+L672+L676</f>
        <v>2809.3</v>
      </c>
      <c r="M660" s="15" t="n">
        <f aca="false">M661+M668+M672+M676</f>
        <v>610</v>
      </c>
    </row>
    <row r="661" customFormat="false" ht="66" hidden="false" customHeight="false" outlineLevel="0" collapsed="false">
      <c r="A661" s="14" t="s">
        <v>721</v>
      </c>
      <c r="B661" s="19" t="s">
        <v>722</v>
      </c>
      <c r="C661" s="19"/>
      <c r="D661" s="19"/>
      <c r="E661" s="15" t="n">
        <f aca="false">F661+G661</f>
        <v>500</v>
      </c>
      <c r="F661" s="15" t="n">
        <f aca="false">F662+F665</f>
        <v>500</v>
      </c>
      <c r="G661" s="15" t="n">
        <f aca="false">G662+G665</f>
        <v>0</v>
      </c>
      <c r="H661" s="15" t="n">
        <f aca="false">I661+J661</f>
        <v>500</v>
      </c>
      <c r="I661" s="15" t="n">
        <f aca="false">I662+I665</f>
        <v>500</v>
      </c>
      <c r="J661" s="15" t="n">
        <f aca="false">J662+J665</f>
        <v>0</v>
      </c>
      <c r="K661" s="15" t="n">
        <f aca="false">L661+M661</f>
        <v>500</v>
      </c>
      <c r="L661" s="15" t="n">
        <f aca="false">L662+L665</f>
        <v>500</v>
      </c>
      <c r="M661" s="15" t="n">
        <f aca="false">M662+M665</f>
        <v>0</v>
      </c>
    </row>
    <row r="662" customFormat="false" ht="57" hidden="false" customHeight="true" outlineLevel="0" collapsed="false">
      <c r="A662" s="14" t="s">
        <v>723</v>
      </c>
      <c r="B662" s="19" t="s">
        <v>724</v>
      </c>
      <c r="C662" s="19"/>
      <c r="D662" s="19"/>
      <c r="E662" s="15" t="n">
        <f aca="false">F662+G662</f>
        <v>150</v>
      </c>
      <c r="F662" s="15" t="n">
        <f aca="false">F663</f>
        <v>150</v>
      </c>
      <c r="G662" s="15" t="n">
        <f aca="false">G663</f>
        <v>0</v>
      </c>
      <c r="H662" s="15" t="n">
        <f aca="false">I662+J662</f>
        <v>150</v>
      </c>
      <c r="I662" s="15" t="n">
        <f aca="false">I663</f>
        <v>150</v>
      </c>
      <c r="J662" s="15" t="n">
        <f aca="false">J663</f>
        <v>0</v>
      </c>
      <c r="K662" s="15" t="n">
        <f aca="false">L662+M662</f>
        <v>150</v>
      </c>
      <c r="L662" s="15" t="n">
        <f aca="false">L663</f>
        <v>150</v>
      </c>
      <c r="M662" s="15" t="n">
        <f aca="false">M663</f>
        <v>0</v>
      </c>
    </row>
    <row r="663" customFormat="false" ht="74.25" hidden="false" customHeight="true" outlineLevel="0" collapsed="false">
      <c r="A663" s="24" t="s">
        <v>149</v>
      </c>
      <c r="B663" s="20" t="s">
        <v>725</v>
      </c>
      <c r="C663" s="20"/>
      <c r="D663" s="20"/>
      <c r="E663" s="21" t="n">
        <f aca="false">F663+G663</f>
        <v>150</v>
      </c>
      <c r="F663" s="21" t="n">
        <f aca="false">F664</f>
        <v>150</v>
      </c>
      <c r="G663" s="21" t="n">
        <f aca="false">G664</f>
        <v>0</v>
      </c>
      <c r="H663" s="21" t="n">
        <f aca="false">I663+J663</f>
        <v>150</v>
      </c>
      <c r="I663" s="21" t="n">
        <f aca="false">I664</f>
        <v>150</v>
      </c>
      <c r="J663" s="21" t="n">
        <f aca="false">J664</f>
        <v>0</v>
      </c>
      <c r="K663" s="21" t="n">
        <f aca="false">L663+M663</f>
        <v>150</v>
      </c>
      <c r="L663" s="21" t="n">
        <f aca="false">L664</f>
        <v>150</v>
      </c>
      <c r="M663" s="21" t="n">
        <f aca="false">M664</f>
        <v>0</v>
      </c>
    </row>
    <row r="664" customFormat="false" ht="28.5" hidden="false" customHeight="true" outlineLevel="0" collapsed="false">
      <c r="A664" s="22" t="s">
        <v>88</v>
      </c>
      <c r="B664" s="20" t="s">
        <v>725</v>
      </c>
      <c r="C664" s="20" t="s">
        <v>89</v>
      </c>
      <c r="D664" s="20" t="s">
        <v>726</v>
      </c>
      <c r="E664" s="21" t="n">
        <f aca="false">F664+G664</f>
        <v>150</v>
      </c>
      <c r="F664" s="21" t="n">
        <v>150</v>
      </c>
      <c r="G664" s="21"/>
      <c r="H664" s="21" t="n">
        <f aca="false">I664+J664</f>
        <v>150</v>
      </c>
      <c r="I664" s="21" t="n">
        <v>150</v>
      </c>
      <c r="J664" s="21"/>
      <c r="K664" s="21" t="n">
        <f aca="false">L664+M664</f>
        <v>150</v>
      </c>
      <c r="L664" s="21" t="n">
        <v>150</v>
      </c>
      <c r="M664" s="21"/>
    </row>
    <row r="665" customFormat="false" ht="59.25" hidden="false" customHeight="true" outlineLevel="0" collapsed="false">
      <c r="A665" s="14" t="s">
        <v>727</v>
      </c>
      <c r="B665" s="19" t="s">
        <v>728</v>
      </c>
      <c r="C665" s="19"/>
      <c r="D665" s="19"/>
      <c r="E665" s="15" t="n">
        <f aca="false">F665+G665</f>
        <v>350</v>
      </c>
      <c r="F665" s="15" t="n">
        <f aca="false">F666</f>
        <v>350</v>
      </c>
      <c r="G665" s="15" t="n">
        <f aca="false">G666</f>
        <v>0</v>
      </c>
      <c r="H665" s="15" t="n">
        <f aca="false">I665+J665</f>
        <v>350</v>
      </c>
      <c r="I665" s="15" t="n">
        <f aca="false">I666</f>
        <v>350</v>
      </c>
      <c r="J665" s="15" t="n">
        <f aca="false">J666</f>
        <v>0</v>
      </c>
      <c r="K665" s="15" t="n">
        <f aca="false">L665+M665</f>
        <v>350</v>
      </c>
      <c r="L665" s="15" t="n">
        <f aca="false">L666</f>
        <v>350</v>
      </c>
      <c r="M665" s="15" t="n">
        <f aca="false">M666</f>
        <v>0</v>
      </c>
    </row>
    <row r="666" customFormat="false" ht="72.75" hidden="false" customHeight="true" outlineLevel="0" collapsed="false">
      <c r="A666" s="24" t="s">
        <v>149</v>
      </c>
      <c r="B666" s="20" t="s">
        <v>729</v>
      </c>
      <c r="C666" s="20"/>
      <c r="D666" s="20"/>
      <c r="E666" s="21" t="n">
        <f aca="false">F666+G666</f>
        <v>350</v>
      </c>
      <c r="F666" s="21" t="n">
        <f aca="false">F667</f>
        <v>350</v>
      </c>
      <c r="G666" s="21" t="n">
        <f aca="false">G667</f>
        <v>0</v>
      </c>
      <c r="H666" s="21" t="n">
        <f aca="false">I666+J666</f>
        <v>350</v>
      </c>
      <c r="I666" s="21" t="n">
        <f aca="false">I667</f>
        <v>350</v>
      </c>
      <c r="J666" s="21" t="n">
        <f aca="false">J667</f>
        <v>0</v>
      </c>
      <c r="K666" s="21" t="n">
        <f aca="false">L666+M666</f>
        <v>350</v>
      </c>
      <c r="L666" s="21" t="n">
        <f aca="false">L667</f>
        <v>350</v>
      </c>
      <c r="M666" s="21" t="n">
        <f aca="false">M667</f>
        <v>0</v>
      </c>
    </row>
    <row r="667" customFormat="false" ht="26.25" hidden="false" customHeight="true" outlineLevel="0" collapsed="false">
      <c r="A667" s="22" t="s">
        <v>88</v>
      </c>
      <c r="B667" s="20" t="s">
        <v>729</v>
      </c>
      <c r="C667" s="20" t="s">
        <v>89</v>
      </c>
      <c r="D667" s="20" t="s">
        <v>726</v>
      </c>
      <c r="E667" s="21" t="n">
        <f aca="false">F667+G667</f>
        <v>350</v>
      </c>
      <c r="F667" s="21" t="n">
        <v>350</v>
      </c>
      <c r="G667" s="21"/>
      <c r="H667" s="21" t="n">
        <f aca="false">I667+J667</f>
        <v>350</v>
      </c>
      <c r="I667" s="21" t="n">
        <v>350</v>
      </c>
      <c r="J667" s="21"/>
      <c r="K667" s="21" t="n">
        <f aca="false">L667+M667</f>
        <v>350</v>
      </c>
      <c r="L667" s="21" t="n">
        <v>350</v>
      </c>
      <c r="M667" s="21"/>
    </row>
    <row r="668" customFormat="false" ht="59.25" hidden="false" customHeight="true" outlineLevel="0" collapsed="false">
      <c r="A668" s="14" t="s">
        <v>730</v>
      </c>
      <c r="B668" s="19" t="s">
        <v>731</v>
      </c>
      <c r="C668" s="19"/>
      <c r="D668" s="19"/>
      <c r="E668" s="15" t="n">
        <f aca="false">F668+G668</f>
        <v>40</v>
      </c>
      <c r="F668" s="15" t="n">
        <f aca="false">F669</f>
        <v>40</v>
      </c>
      <c r="G668" s="15" t="n">
        <f aca="false">G669</f>
        <v>0</v>
      </c>
      <c r="H668" s="15" t="n">
        <f aca="false">I668+J668</f>
        <v>40</v>
      </c>
      <c r="I668" s="15" t="n">
        <f aca="false">I669</f>
        <v>40</v>
      </c>
      <c r="J668" s="15" t="n">
        <f aca="false">J669</f>
        <v>0</v>
      </c>
      <c r="K668" s="15" t="n">
        <f aca="false">L668+M668</f>
        <v>40</v>
      </c>
      <c r="L668" s="15" t="n">
        <f aca="false">L669</f>
        <v>40</v>
      </c>
      <c r="M668" s="15" t="n">
        <f aca="false">M669</f>
        <v>0</v>
      </c>
    </row>
    <row r="669" customFormat="false" ht="107.25" hidden="false" customHeight="true" outlineLevel="0" collapsed="false">
      <c r="A669" s="14" t="s">
        <v>732</v>
      </c>
      <c r="B669" s="19" t="s">
        <v>733</v>
      </c>
      <c r="C669" s="20"/>
      <c r="D669" s="20"/>
      <c r="E669" s="15" t="n">
        <f aca="false">F669+G669</f>
        <v>40</v>
      </c>
      <c r="F669" s="15" t="n">
        <f aca="false">F670</f>
        <v>40</v>
      </c>
      <c r="G669" s="15" t="n">
        <f aca="false">G670</f>
        <v>0</v>
      </c>
      <c r="H669" s="15" t="n">
        <f aca="false">I669+J669</f>
        <v>40</v>
      </c>
      <c r="I669" s="15" t="n">
        <f aca="false">I670</f>
        <v>40</v>
      </c>
      <c r="J669" s="15" t="n">
        <f aca="false">J670</f>
        <v>0</v>
      </c>
      <c r="K669" s="15" t="n">
        <f aca="false">L669+M669</f>
        <v>40</v>
      </c>
      <c r="L669" s="15" t="n">
        <f aca="false">L670</f>
        <v>40</v>
      </c>
      <c r="M669" s="15" t="n">
        <f aca="false">M670</f>
        <v>0</v>
      </c>
    </row>
    <row r="670" customFormat="false" ht="29.25" hidden="false" customHeight="true" outlineLevel="0" collapsed="false">
      <c r="A670" s="20" t="s">
        <v>38</v>
      </c>
      <c r="B670" s="20" t="s">
        <v>734</v>
      </c>
      <c r="C670" s="20"/>
      <c r="D670" s="20"/>
      <c r="E670" s="21" t="n">
        <f aca="false">F670+G670</f>
        <v>40</v>
      </c>
      <c r="F670" s="21" t="n">
        <f aca="false">F671</f>
        <v>40</v>
      </c>
      <c r="G670" s="21" t="n">
        <f aca="false">G671</f>
        <v>0</v>
      </c>
      <c r="H670" s="21" t="n">
        <f aca="false">I670+J670</f>
        <v>40</v>
      </c>
      <c r="I670" s="21" t="n">
        <f aca="false">I671</f>
        <v>40</v>
      </c>
      <c r="J670" s="21" t="n">
        <f aca="false">J671</f>
        <v>0</v>
      </c>
      <c r="K670" s="21" t="n">
        <f aca="false">L670+M670</f>
        <v>40</v>
      </c>
      <c r="L670" s="21" t="n">
        <f aca="false">L671</f>
        <v>40</v>
      </c>
      <c r="M670" s="21" t="n">
        <f aca="false">M671</f>
        <v>0</v>
      </c>
    </row>
    <row r="671" customFormat="false" ht="39.75" hidden="false" customHeight="true" outlineLevel="0" collapsed="false">
      <c r="A671" s="22" t="s">
        <v>33</v>
      </c>
      <c r="B671" s="20" t="s">
        <v>734</v>
      </c>
      <c r="C671" s="20" t="s">
        <v>34</v>
      </c>
      <c r="D671" s="20" t="s">
        <v>74</v>
      </c>
      <c r="E671" s="21" t="n">
        <f aca="false">F671+G671</f>
        <v>40</v>
      </c>
      <c r="F671" s="21" t="n">
        <v>40</v>
      </c>
      <c r="G671" s="21"/>
      <c r="H671" s="21" t="n">
        <f aca="false">I671+J671</f>
        <v>40</v>
      </c>
      <c r="I671" s="21" t="n">
        <v>40</v>
      </c>
      <c r="J671" s="21"/>
      <c r="K671" s="21" t="n">
        <f aca="false">L671+M671</f>
        <v>40</v>
      </c>
      <c r="L671" s="21" t="n">
        <v>40</v>
      </c>
      <c r="M671" s="21"/>
    </row>
    <row r="672" customFormat="false" ht="66.75" hidden="false" customHeight="true" outlineLevel="0" collapsed="false">
      <c r="A672" s="14" t="s">
        <v>735</v>
      </c>
      <c r="B672" s="19" t="s">
        <v>736</v>
      </c>
      <c r="C672" s="20"/>
      <c r="D672" s="20"/>
      <c r="E672" s="15" t="n">
        <f aca="false">F672+G672</f>
        <v>2029.4</v>
      </c>
      <c r="F672" s="15" t="n">
        <f aca="false">F673</f>
        <v>2029.4</v>
      </c>
      <c r="G672" s="15" t="n">
        <f aca="false">G673</f>
        <v>0</v>
      </c>
      <c r="H672" s="15" t="n">
        <f aca="false">I672+J672</f>
        <v>2153.2</v>
      </c>
      <c r="I672" s="15" t="n">
        <f aca="false">I673</f>
        <v>2153.2</v>
      </c>
      <c r="J672" s="15" t="n">
        <f aca="false">J673</f>
        <v>0</v>
      </c>
      <c r="K672" s="15" t="n">
        <f aca="false">L672+M672</f>
        <v>2239.3</v>
      </c>
      <c r="L672" s="15" t="n">
        <f aca="false">L673</f>
        <v>2239.3</v>
      </c>
      <c r="M672" s="15" t="n">
        <f aca="false">M673</f>
        <v>0</v>
      </c>
    </row>
    <row r="673" customFormat="false" ht="57" hidden="false" customHeight="true" outlineLevel="0" collapsed="false">
      <c r="A673" s="14" t="s">
        <v>737</v>
      </c>
      <c r="B673" s="19" t="s">
        <v>738</v>
      </c>
      <c r="C673" s="20"/>
      <c r="D673" s="20"/>
      <c r="E673" s="15" t="n">
        <f aca="false">F673+G673</f>
        <v>2029.4</v>
      </c>
      <c r="F673" s="15" t="n">
        <f aca="false">F674</f>
        <v>2029.4</v>
      </c>
      <c r="G673" s="15" t="n">
        <f aca="false">G674</f>
        <v>0</v>
      </c>
      <c r="H673" s="15" t="n">
        <f aca="false">I673+J673</f>
        <v>2153.2</v>
      </c>
      <c r="I673" s="15" t="n">
        <f aca="false">I674</f>
        <v>2153.2</v>
      </c>
      <c r="J673" s="15" t="n">
        <f aca="false">J674</f>
        <v>0</v>
      </c>
      <c r="K673" s="15" t="n">
        <f aca="false">L673+M673</f>
        <v>2239.3</v>
      </c>
      <c r="L673" s="15" t="n">
        <f aca="false">L674</f>
        <v>2239.3</v>
      </c>
      <c r="M673" s="15" t="n">
        <f aca="false">M674</f>
        <v>0</v>
      </c>
    </row>
    <row r="674" customFormat="false" ht="21.75" hidden="false" customHeight="true" outlineLevel="0" collapsed="false">
      <c r="A674" s="24" t="s">
        <v>739</v>
      </c>
      <c r="B674" s="20" t="s">
        <v>740</v>
      </c>
      <c r="C674" s="20"/>
      <c r="D674" s="20"/>
      <c r="E674" s="21" t="n">
        <f aca="false">F674+G674</f>
        <v>2029.4</v>
      </c>
      <c r="F674" s="21" t="n">
        <f aca="false">F675</f>
        <v>2029.4</v>
      </c>
      <c r="G674" s="21" t="n">
        <f aca="false">G675</f>
        <v>0</v>
      </c>
      <c r="H674" s="21" t="n">
        <f aca="false">I674+J674</f>
        <v>2153.2</v>
      </c>
      <c r="I674" s="21" t="n">
        <f aca="false">I675</f>
        <v>2153.2</v>
      </c>
      <c r="J674" s="21" t="n">
        <f aca="false">J675</f>
        <v>0</v>
      </c>
      <c r="K674" s="21" t="n">
        <f aca="false">L674+M674</f>
        <v>2239.3</v>
      </c>
      <c r="L674" s="21" t="n">
        <f aca="false">L675</f>
        <v>2239.3</v>
      </c>
      <c r="M674" s="21" t="n">
        <f aca="false">M675</f>
        <v>0</v>
      </c>
    </row>
    <row r="675" customFormat="false" ht="111" hidden="false" customHeight="true" outlineLevel="0" collapsed="false">
      <c r="A675" s="22" t="s">
        <v>44</v>
      </c>
      <c r="B675" s="20" t="s">
        <v>740</v>
      </c>
      <c r="C675" s="20" t="s">
        <v>45</v>
      </c>
      <c r="D675" s="20" t="s">
        <v>741</v>
      </c>
      <c r="E675" s="21" t="n">
        <f aca="false">F675+G675</f>
        <v>2029.4</v>
      </c>
      <c r="F675" s="21" t="n">
        <v>2029.4</v>
      </c>
      <c r="G675" s="21"/>
      <c r="H675" s="21" t="n">
        <f aca="false">I675+J675</f>
        <v>2153.2</v>
      </c>
      <c r="I675" s="23" t="n">
        <v>2153.2</v>
      </c>
      <c r="J675" s="21"/>
      <c r="K675" s="21" t="n">
        <f aca="false">L675+M675</f>
        <v>2239.3</v>
      </c>
      <c r="L675" s="23" t="n">
        <v>2239.3</v>
      </c>
      <c r="M675" s="21"/>
    </row>
    <row r="676" customFormat="false" ht="56.25" hidden="false" customHeight="true" outlineLevel="0" collapsed="false">
      <c r="A676" s="13" t="s">
        <v>742</v>
      </c>
      <c r="B676" s="19" t="s">
        <v>743</v>
      </c>
      <c r="C676" s="19"/>
      <c r="D676" s="19"/>
      <c r="E676" s="15" t="n">
        <f aca="false">F676+G676</f>
        <v>588</v>
      </c>
      <c r="F676" s="15" t="n">
        <f aca="false">F677+F680</f>
        <v>30</v>
      </c>
      <c r="G676" s="15" t="n">
        <f aca="false">G677+G680</f>
        <v>558</v>
      </c>
      <c r="H676" s="15" t="n">
        <f aca="false">I676+J676</f>
        <v>616</v>
      </c>
      <c r="I676" s="15" t="n">
        <f aca="false">I677+I680</f>
        <v>30</v>
      </c>
      <c r="J676" s="15" t="n">
        <f aca="false">J677+J680</f>
        <v>586</v>
      </c>
      <c r="K676" s="15" t="n">
        <f aca="false">L676+M676</f>
        <v>640</v>
      </c>
      <c r="L676" s="15" t="n">
        <f aca="false">L677+L680</f>
        <v>30</v>
      </c>
      <c r="M676" s="15" t="n">
        <f aca="false">M677+M680</f>
        <v>610</v>
      </c>
    </row>
    <row r="677" customFormat="false" ht="99" hidden="false" customHeight="false" outlineLevel="0" collapsed="false">
      <c r="A677" s="13" t="s">
        <v>744</v>
      </c>
      <c r="B677" s="19" t="s">
        <v>745</v>
      </c>
      <c r="C677" s="19"/>
      <c r="D677" s="19"/>
      <c r="E677" s="15" t="n">
        <f aca="false">F677+G677</f>
        <v>558</v>
      </c>
      <c r="F677" s="15" t="n">
        <f aca="false">F678</f>
        <v>0</v>
      </c>
      <c r="G677" s="15" t="n">
        <f aca="false">G678</f>
        <v>558</v>
      </c>
      <c r="H677" s="15" t="n">
        <f aca="false">I677+J677</f>
        <v>586</v>
      </c>
      <c r="I677" s="15" t="n">
        <f aca="false">I678</f>
        <v>0</v>
      </c>
      <c r="J677" s="15" t="n">
        <f aca="false">J678</f>
        <v>586</v>
      </c>
      <c r="K677" s="15" t="n">
        <f aca="false">L677+M677</f>
        <v>610</v>
      </c>
      <c r="L677" s="15" t="n">
        <f aca="false">L678</f>
        <v>0</v>
      </c>
      <c r="M677" s="15" t="n">
        <f aca="false">M678</f>
        <v>610</v>
      </c>
    </row>
    <row r="678" customFormat="false" ht="40.5" hidden="false" customHeight="true" outlineLevel="0" collapsed="false">
      <c r="A678" s="24" t="s">
        <v>746</v>
      </c>
      <c r="B678" s="20" t="s">
        <v>747</v>
      </c>
      <c r="C678" s="20"/>
      <c r="D678" s="20"/>
      <c r="E678" s="21" t="n">
        <f aca="false">F678+G678</f>
        <v>558</v>
      </c>
      <c r="F678" s="21" t="n">
        <f aca="false">F679</f>
        <v>0</v>
      </c>
      <c r="G678" s="21" t="n">
        <f aca="false">G679</f>
        <v>558</v>
      </c>
      <c r="H678" s="21" t="n">
        <f aca="false">I678+J678</f>
        <v>586</v>
      </c>
      <c r="I678" s="21" t="n">
        <f aca="false">I679</f>
        <v>0</v>
      </c>
      <c r="J678" s="21" t="n">
        <f aca="false">J679</f>
        <v>586</v>
      </c>
      <c r="K678" s="21" t="n">
        <f aca="false">L678+M678</f>
        <v>610</v>
      </c>
      <c r="L678" s="21" t="n">
        <f aca="false">L679</f>
        <v>0</v>
      </c>
      <c r="M678" s="21" t="n">
        <f aca="false">M679</f>
        <v>610</v>
      </c>
    </row>
    <row r="679" customFormat="false" ht="104.25" hidden="false" customHeight="true" outlineLevel="0" collapsed="false">
      <c r="A679" s="24" t="s">
        <v>44</v>
      </c>
      <c r="B679" s="20" t="s">
        <v>747</v>
      </c>
      <c r="C679" s="20" t="s">
        <v>45</v>
      </c>
      <c r="D679" s="20" t="s">
        <v>748</v>
      </c>
      <c r="E679" s="21" t="n">
        <f aca="false">F679+G679</f>
        <v>558</v>
      </c>
      <c r="F679" s="21"/>
      <c r="G679" s="21" t="n">
        <v>558</v>
      </c>
      <c r="H679" s="21" t="n">
        <f aca="false">I679+J679</f>
        <v>586</v>
      </c>
      <c r="I679" s="21"/>
      <c r="J679" s="21" t="n">
        <v>586</v>
      </c>
      <c r="K679" s="21" t="n">
        <f aca="false">L679+M679</f>
        <v>610</v>
      </c>
      <c r="L679" s="21"/>
      <c r="M679" s="21" t="n">
        <v>610</v>
      </c>
    </row>
    <row r="680" customFormat="false" ht="114" hidden="false" customHeight="true" outlineLevel="0" collapsed="false">
      <c r="A680" s="14" t="s">
        <v>749</v>
      </c>
      <c r="B680" s="19" t="s">
        <v>750</v>
      </c>
      <c r="C680" s="20"/>
      <c r="D680" s="20"/>
      <c r="E680" s="15" t="n">
        <f aca="false">F680+G680</f>
        <v>30</v>
      </c>
      <c r="F680" s="15" t="n">
        <f aca="false">F681</f>
        <v>30</v>
      </c>
      <c r="G680" s="15" t="n">
        <f aca="false">G681</f>
        <v>0</v>
      </c>
      <c r="H680" s="15" t="n">
        <f aca="false">I680+J680</f>
        <v>30</v>
      </c>
      <c r="I680" s="15" t="n">
        <f aca="false">I681</f>
        <v>30</v>
      </c>
      <c r="J680" s="15" t="n">
        <f aca="false">J681</f>
        <v>0</v>
      </c>
      <c r="K680" s="15" t="n">
        <f aca="false">L680+M680</f>
        <v>30</v>
      </c>
      <c r="L680" s="15" t="n">
        <f aca="false">L681</f>
        <v>30</v>
      </c>
      <c r="M680" s="15" t="n">
        <f aca="false">M681</f>
        <v>0</v>
      </c>
    </row>
    <row r="681" customFormat="false" ht="24.75" hidden="false" customHeight="true" outlineLevel="0" collapsed="false">
      <c r="A681" s="20" t="s">
        <v>38</v>
      </c>
      <c r="B681" s="20" t="s">
        <v>751</v>
      </c>
      <c r="C681" s="20"/>
      <c r="D681" s="20"/>
      <c r="E681" s="21" t="n">
        <f aca="false">F681+G681</f>
        <v>30</v>
      </c>
      <c r="F681" s="21" t="n">
        <f aca="false">F682</f>
        <v>30</v>
      </c>
      <c r="G681" s="21" t="n">
        <f aca="false">G682</f>
        <v>0</v>
      </c>
      <c r="H681" s="21" t="n">
        <f aca="false">I681+J681</f>
        <v>30</v>
      </c>
      <c r="I681" s="21" t="n">
        <f aca="false">I682</f>
        <v>30</v>
      </c>
      <c r="J681" s="21" t="n">
        <f aca="false">J682</f>
        <v>0</v>
      </c>
      <c r="K681" s="21" t="n">
        <f aca="false">L681+M681</f>
        <v>30</v>
      </c>
      <c r="L681" s="21" t="n">
        <f aca="false">L682</f>
        <v>30</v>
      </c>
      <c r="M681" s="21" t="n">
        <f aca="false">M682</f>
        <v>0</v>
      </c>
    </row>
    <row r="682" customFormat="false" ht="39.75" hidden="false" customHeight="true" outlineLevel="0" collapsed="false">
      <c r="A682" s="22" t="s">
        <v>33</v>
      </c>
      <c r="B682" s="20" t="s">
        <v>751</v>
      </c>
      <c r="C682" s="20" t="s">
        <v>34</v>
      </c>
      <c r="D682" s="20" t="s">
        <v>74</v>
      </c>
      <c r="E682" s="21" t="n">
        <f aca="false">F682+G682</f>
        <v>30</v>
      </c>
      <c r="F682" s="21" t="n">
        <v>30</v>
      </c>
      <c r="G682" s="21"/>
      <c r="H682" s="21" t="n">
        <f aca="false">I682+J682</f>
        <v>30</v>
      </c>
      <c r="I682" s="21" t="n">
        <v>30</v>
      </c>
      <c r="J682" s="21"/>
      <c r="K682" s="21" t="n">
        <f aca="false">L682+M682</f>
        <v>30</v>
      </c>
      <c r="L682" s="21" t="n">
        <v>30</v>
      </c>
      <c r="M682" s="21"/>
    </row>
    <row r="683" customFormat="false" ht="57" hidden="false" customHeight="true" outlineLevel="0" collapsed="false">
      <c r="A683" s="13" t="s">
        <v>752</v>
      </c>
      <c r="B683" s="19" t="s">
        <v>753</v>
      </c>
      <c r="C683" s="19"/>
      <c r="D683" s="19"/>
      <c r="E683" s="15" t="n">
        <f aca="false">F683+G683</f>
        <v>46041</v>
      </c>
      <c r="F683" s="15" t="n">
        <f aca="false">F684+F691</f>
        <v>44241</v>
      </c>
      <c r="G683" s="15" t="n">
        <f aca="false">G684+G691</f>
        <v>1800</v>
      </c>
      <c r="H683" s="15" t="n">
        <f aca="false">I683+J683</f>
        <v>45673</v>
      </c>
      <c r="I683" s="15" t="n">
        <f aca="false">I684+I691</f>
        <v>45673</v>
      </c>
      <c r="J683" s="15" t="n">
        <f aca="false">J684+J691</f>
        <v>0</v>
      </c>
      <c r="K683" s="15" t="n">
        <f aca="false">L683+M683</f>
        <v>47361</v>
      </c>
      <c r="L683" s="15" t="n">
        <f aca="false">L684+L691</f>
        <v>47361</v>
      </c>
      <c r="M683" s="15" t="n">
        <f aca="false">M684+M691</f>
        <v>0</v>
      </c>
    </row>
    <row r="684" customFormat="false" ht="41.25" hidden="false" customHeight="true" outlineLevel="0" collapsed="false">
      <c r="A684" s="14" t="s">
        <v>754</v>
      </c>
      <c r="B684" s="19" t="s">
        <v>755</v>
      </c>
      <c r="C684" s="19"/>
      <c r="D684" s="19"/>
      <c r="E684" s="15" t="n">
        <f aca="false">F684+G684</f>
        <v>2466</v>
      </c>
      <c r="F684" s="15" t="n">
        <f aca="false">F685+F688</f>
        <v>666</v>
      </c>
      <c r="G684" s="15" t="n">
        <f aca="false">G685+G688</f>
        <v>1800</v>
      </c>
      <c r="H684" s="15" t="n">
        <f aca="false">I684+J684</f>
        <v>23</v>
      </c>
      <c r="I684" s="15" t="n">
        <f aca="false">I685+I688</f>
        <v>23</v>
      </c>
      <c r="J684" s="15" t="n">
        <f aca="false">J685+J688</f>
        <v>0</v>
      </c>
      <c r="K684" s="15" t="n">
        <f aca="false">L684+M684</f>
        <v>23</v>
      </c>
      <c r="L684" s="15" t="n">
        <f aca="false">L685+L688</f>
        <v>23</v>
      </c>
      <c r="M684" s="15" t="n">
        <f aca="false">M685+M688</f>
        <v>0</v>
      </c>
    </row>
    <row r="685" customFormat="false" ht="123.75" hidden="false" customHeight="true" outlineLevel="0" collapsed="false">
      <c r="A685" s="14" t="s">
        <v>756</v>
      </c>
      <c r="B685" s="19" t="s">
        <v>757</v>
      </c>
      <c r="C685" s="19"/>
      <c r="D685" s="19"/>
      <c r="E685" s="15" t="n">
        <f aca="false">F685+G685</f>
        <v>23</v>
      </c>
      <c r="F685" s="15" t="n">
        <f aca="false">F686</f>
        <v>23</v>
      </c>
      <c r="G685" s="15" t="n">
        <f aca="false">G686</f>
        <v>0</v>
      </c>
      <c r="H685" s="15" t="n">
        <f aca="false">I685+J685</f>
        <v>23</v>
      </c>
      <c r="I685" s="15" t="n">
        <f aca="false">I686</f>
        <v>23</v>
      </c>
      <c r="J685" s="15" t="n">
        <f aca="false">J686</f>
        <v>0</v>
      </c>
      <c r="K685" s="15" t="n">
        <f aca="false">L685+M685</f>
        <v>23</v>
      </c>
      <c r="L685" s="15" t="n">
        <f aca="false">L686</f>
        <v>23</v>
      </c>
      <c r="M685" s="15" t="n">
        <f aca="false">M686</f>
        <v>0</v>
      </c>
    </row>
    <row r="686" customFormat="false" ht="30.75" hidden="false" customHeight="true" outlineLevel="0" collapsed="false">
      <c r="A686" s="20" t="s">
        <v>38</v>
      </c>
      <c r="B686" s="20" t="s">
        <v>758</v>
      </c>
      <c r="C686" s="20"/>
      <c r="D686" s="20"/>
      <c r="E686" s="21" t="n">
        <f aca="false">F686+G686</f>
        <v>23</v>
      </c>
      <c r="F686" s="21" t="n">
        <f aca="false">F687</f>
        <v>23</v>
      </c>
      <c r="G686" s="21" t="n">
        <f aca="false">G687</f>
        <v>0</v>
      </c>
      <c r="H686" s="21" t="n">
        <f aca="false">I686+J686</f>
        <v>23</v>
      </c>
      <c r="I686" s="21" t="n">
        <f aca="false">I687</f>
        <v>23</v>
      </c>
      <c r="J686" s="21" t="n">
        <f aca="false">J687</f>
        <v>0</v>
      </c>
      <c r="K686" s="21" t="n">
        <f aca="false">L686+M686</f>
        <v>23</v>
      </c>
      <c r="L686" s="21" t="n">
        <f aca="false">L687</f>
        <v>23</v>
      </c>
      <c r="M686" s="21" t="n">
        <f aca="false">M687</f>
        <v>0</v>
      </c>
    </row>
    <row r="687" customFormat="false" ht="45.75" hidden="false" customHeight="true" outlineLevel="0" collapsed="false">
      <c r="A687" s="22" t="s">
        <v>72</v>
      </c>
      <c r="B687" s="20" t="s">
        <v>758</v>
      </c>
      <c r="C687" s="20" t="s">
        <v>73</v>
      </c>
      <c r="D687" s="20" t="s">
        <v>74</v>
      </c>
      <c r="E687" s="21" t="n">
        <f aca="false">F687+G687</f>
        <v>23</v>
      </c>
      <c r="F687" s="21" t="n">
        <v>23</v>
      </c>
      <c r="G687" s="21"/>
      <c r="H687" s="21" t="n">
        <f aca="false">I687+J687</f>
        <v>23</v>
      </c>
      <c r="I687" s="21" t="n">
        <v>23</v>
      </c>
      <c r="J687" s="21"/>
      <c r="K687" s="21" t="n">
        <f aca="false">L687+M687</f>
        <v>23</v>
      </c>
      <c r="L687" s="21" t="n">
        <v>23</v>
      </c>
      <c r="M687" s="21"/>
    </row>
    <row r="688" customFormat="false" ht="39.75" hidden="false" customHeight="true" outlineLevel="0" collapsed="false">
      <c r="A688" s="14" t="s">
        <v>759</v>
      </c>
      <c r="B688" s="19" t="s">
        <v>760</v>
      </c>
      <c r="C688" s="19"/>
      <c r="D688" s="19"/>
      <c r="E688" s="15" t="n">
        <f aca="false">F688+G688</f>
        <v>2443</v>
      </c>
      <c r="F688" s="15" t="n">
        <f aca="false">F689</f>
        <v>643</v>
      </c>
      <c r="G688" s="15" t="n">
        <f aca="false">G689</f>
        <v>1800</v>
      </c>
      <c r="H688" s="15" t="n">
        <f aca="false">I688+J688</f>
        <v>0</v>
      </c>
      <c r="I688" s="15" t="n">
        <f aca="false">I689</f>
        <v>0</v>
      </c>
      <c r="J688" s="15" t="n">
        <f aca="false">J689</f>
        <v>0</v>
      </c>
      <c r="K688" s="15" t="n">
        <f aca="false">L688+M688</f>
        <v>0</v>
      </c>
      <c r="L688" s="15" t="n">
        <f aca="false">L689</f>
        <v>0</v>
      </c>
      <c r="M688" s="15" t="n">
        <f aca="false">M689</f>
        <v>0</v>
      </c>
    </row>
    <row r="689" customFormat="false" ht="54" hidden="false" customHeight="true" outlineLevel="0" collapsed="false">
      <c r="A689" s="31" t="s">
        <v>761</v>
      </c>
      <c r="B689" s="20" t="s">
        <v>762</v>
      </c>
      <c r="C689" s="20"/>
      <c r="D689" s="20"/>
      <c r="E689" s="21" t="n">
        <f aca="false">F689+G689</f>
        <v>2443</v>
      </c>
      <c r="F689" s="21" t="n">
        <f aca="false">F690</f>
        <v>643</v>
      </c>
      <c r="G689" s="21" t="n">
        <f aca="false">G690</f>
        <v>1800</v>
      </c>
      <c r="H689" s="21" t="n">
        <f aca="false">I689+J689</f>
        <v>0</v>
      </c>
      <c r="I689" s="21" t="n">
        <f aca="false">I690</f>
        <v>0</v>
      </c>
      <c r="J689" s="21" t="n">
        <f aca="false">J690</f>
        <v>0</v>
      </c>
      <c r="K689" s="21" t="n">
        <f aca="false">L689+M689</f>
        <v>0</v>
      </c>
      <c r="L689" s="21" t="n">
        <f aca="false">L690</f>
        <v>0</v>
      </c>
      <c r="M689" s="21" t="n">
        <f aca="false">M690</f>
        <v>0</v>
      </c>
    </row>
    <row r="690" customFormat="false" ht="41.25" hidden="false" customHeight="true" outlineLevel="0" collapsed="false">
      <c r="A690" s="22" t="s">
        <v>33</v>
      </c>
      <c r="B690" s="20" t="s">
        <v>762</v>
      </c>
      <c r="C690" s="20" t="s">
        <v>34</v>
      </c>
      <c r="D690" s="20" t="s">
        <v>741</v>
      </c>
      <c r="E690" s="21" t="n">
        <f aca="false">F690+G690</f>
        <v>2443</v>
      </c>
      <c r="F690" s="21" t="n">
        <v>643</v>
      </c>
      <c r="G690" s="21" t="n">
        <f aca="false">1800-1728+1728</f>
        <v>1800</v>
      </c>
      <c r="H690" s="21" t="n">
        <f aca="false">I690+J690</f>
        <v>0</v>
      </c>
      <c r="I690" s="21"/>
      <c r="J690" s="21"/>
      <c r="K690" s="21" t="n">
        <f aca="false">L690+M690</f>
        <v>0</v>
      </c>
      <c r="L690" s="21"/>
      <c r="M690" s="21"/>
    </row>
    <row r="691" customFormat="false" ht="40.5" hidden="false" customHeight="true" outlineLevel="0" collapsed="false">
      <c r="A691" s="13" t="s">
        <v>763</v>
      </c>
      <c r="B691" s="19" t="s">
        <v>764</v>
      </c>
      <c r="C691" s="19"/>
      <c r="D691" s="20"/>
      <c r="E691" s="15" t="n">
        <f aca="false">F691+G691</f>
        <v>43575</v>
      </c>
      <c r="F691" s="15" t="n">
        <f aca="false">F692+F695</f>
        <v>43575</v>
      </c>
      <c r="G691" s="15" t="n">
        <f aca="false">G692+G695</f>
        <v>0</v>
      </c>
      <c r="H691" s="15" t="n">
        <f aca="false">I691+J691</f>
        <v>45650</v>
      </c>
      <c r="I691" s="15" t="n">
        <f aca="false">I692+I695</f>
        <v>45650</v>
      </c>
      <c r="J691" s="15" t="n">
        <f aca="false">J692+J695</f>
        <v>0</v>
      </c>
      <c r="K691" s="15" t="n">
        <f aca="false">L691+M691</f>
        <v>47338</v>
      </c>
      <c r="L691" s="15" t="n">
        <f aca="false">L692+L695</f>
        <v>47338</v>
      </c>
      <c r="M691" s="15" t="n">
        <f aca="false">M692+M695</f>
        <v>0</v>
      </c>
    </row>
    <row r="692" customFormat="false" ht="35.25" hidden="false" customHeight="true" outlineLevel="0" collapsed="false">
      <c r="A692" s="13" t="s">
        <v>765</v>
      </c>
      <c r="B692" s="19" t="s">
        <v>766</v>
      </c>
      <c r="C692" s="19"/>
      <c r="D692" s="20"/>
      <c r="E692" s="15" t="n">
        <f aca="false">F692+G692</f>
        <v>22727</v>
      </c>
      <c r="F692" s="15" t="n">
        <f aca="false">F693</f>
        <v>22727</v>
      </c>
      <c r="G692" s="15" t="n">
        <f aca="false">G693</f>
        <v>0</v>
      </c>
      <c r="H692" s="15" t="n">
        <f aca="false">I692+J692</f>
        <v>23830</v>
      </c>
      <c r="I692" s="15" t="n">
        <f aca="false">I693</f>
        <v>23830</v>
      </c>
      <c r="J692" s="15" t="n">
        <f aca="false">J693</f>
        <v>0</v>
      </c>
      <c r="K692" s="15" t="n">
        <f aca="false">L692+M692</f>
        <v>24724</v>
      </c>
      <c r="L692" s="15" t="n">
        <f aca="false">L693</f>
        <v>24724</v>
      </c>
      <c r="M692" s="15" t="n">
        <f aca="false">M693</f>
        <v>0</v>
      </c>
    </row>
    <row r="693" customFormat="false" ht="49.5" hidden="false" customHeight="false" outlineLevel="0" collapsed="false">
      <c r="A693" s="24" t="s">
        <v>128</v>
      </c>
      <c r="B693" s="20" t="s">
        <v>767</v>
      </c>
      <c r="C693" s="19"/>
      <c r="D693" s="20"/>
      <c r="E693" s="21" t="n">
        <f aca="false">F693+G693</f>
        <v>22727</v>
      </c>
      <c r="F693" s="21" t="n">
        <f aca="false">F694</f>
        <v>22727</v>
      </c>
      <c r="G693" s="21" t="n">
        <f aca="false">G694</f>
        <v>0</v>
      </c>
      <c r="H693" s="21" t="n">
        <f aca="false">I693+J693</f>
        <v>23830</v>
      </c>
      <c r="I693" s="21" t="n">
        <f aca="false">I694</f>
        <v>23830</v>
      </c>
      <c r="J693" s="21" t="n">
        <f aca="false">J694</f>
        <v>0</v>
      </c>
      <c r="K693" s="21" t="n">
        <f aca="false">L693+M693</f>
        <v>24724</v>
      </c>
      <c r="L693" s="21" t="n">
        <f aca="false">L694</f>
        <v>24724</v>
      </c>
      <c r="M693" s="21" t="n">
        <f aca="false">M694</f>
        <v>0</v>
      </c>
    </row>
    <row r="694" customFormat="false" ht="61.5" hidden="false" customHeight="true" outlineLevel="0" collapsed="false">
      <c r="A694" s="22" t="s">
        <v>78</v>
      </c>
      <c r="B694" s="20" t="s">
        <v>767</v>
      </c>
      <c r="C694" s="20" t="s">
        <v>79</v>
      </c>
      <c r="D694" s="20" t="s">
        <v>768</v>
      </c>
      <c r="E694" s="21" t="n">
        <f aca="false">F694+G694</f>
        <v>22727</v>
      </c>
      <c r="F694" s="21" t="n">
        <v>22727</v>
      </c>
      <c r="G694" s="21"/>
      <c r="H694" s="21" t="n">
        <f aca="false">I694+J694</f>
        <v>23830</v>
      </c>
      <c r="I694" s="23" t="n">
        <v>23830</v>
      </c>
      <c r="J694" s="21"/>
      <c r="K694" s="21" t="n">
        <f aca="false">L694+M694</f>
        <v>24724</v>
      </c>
      <c r="L694" s="23" t="n">
        <v>24724</v>
      </c>
      <c r="M694" s="21"/>
    </row>
    <row r="695" customFormat="false" ht="47.25" hidden="false" customHeight="true" outlineLevel="0" collapsed="false">
      <c r="A695" s="13" t="s">
        <v>769</v>
      </c>
      <c r="B695" s="19" t="s">
        <v>770</v>
      </c>
      <c r="C695" s="19"/>
      <c r="D695" s="20"/>
      <c r="E695" s="15" t="n">
        <f aca="false">F695+G695</f>
        <v>20848</v>
      </c>
      <c r="F695" s="15" t="n">
        <f aca="false">F696</f>
        <v>20848</v>
      </c>
      <c r="G695" s="15" t="n">
        <f aca="false">G696</f>
        <v>0</v>
      </c>
      <c r="H695" s="15" t="n">
        <f aca="false">I695+J695</f>
        <v>21820</v>
      </c>
      <c r="I695" s="15" t="n">
        <f aca="false">I696</f>
        <v>21820</v>
      </c>
      <c r="J695" s="15" t="n">
        <f aca="false">J696</f>
        <v>0</v>
      </c>
      <c r="K695" s="15" t="n">
        <f aca="false">L695+M695</f>
        <v>22614</v>
      </c>
      <c r="L695" s="15" t="n">
        <f aca="false">L696</f>
        <v>22614</v>
      </c>
      <c r="M695" s="15" t="n">
        <f aca="false">M696</f>
        <v>0</v>
      </c>
    </row>
    <row r="696" customFormat="false" ht="49.5" hidden="false" customHeight="false" outlineLevel="0" collapsed="false">
      <c r="A696" s="24" t="s">
        <v>60</v>
      </c>
      <c r="B696" s="20" t="s">
        <v>771</v>
      </c>
      <c r="C696" s="19"/>
      <c r="D696" s="20"/>
      <c r="E696" s="21" t="n">
        <f aca="false">F696+G696</f>
        <v>20848</v>
      </c>
      <c r="F696" s="21" t="n">
        <f aca="false">F697</f>
        <v>20848</v>
      </c>
      <c r="G696" s="21" t="n">
        <f aca="false">G697</f>
        <v>0</v>
      </c>
      <c r="H696" s="21" t="n">
        <f aca="false">I696+J696</f>
        <v>21820</v>
      </c>
      <c r="I696" s="21" t="n">
        <f aca="false">I697</f>
        <v>21820</v>
      </c>
      <c r="J696" s="21" t="n">
        <f aca="false">J697</f>
        <v>0</v>
      </c>
      <c r="K696" s="21" t="n">
        <f aca="false">L696+M696</f>
        <v>22614</v>
      </c>
      <c r="L696" s="21" t="n">
        <f aca="false">L697</f>
        <v>22614</v>
      </c>
      <c r="M696" s="21" t="n">
        <f aca="false">M697</f>
        <v>0</v>
      </c>
    </row>
    <row r="697" customFormat="false" ht="61.5" hidden="false" customHeight="true" outlineLevel="0" collapsed="false">
      <c r="A697" s="22" t="s">
        <v>78</v>
      </c>
      <c r="B697" s="20" t="s">
        <v>771</v>
      </c>
      <c r="C697" s="20" t="s">
        <v>79</v>
      </c>
      <c r="D697" s="20" t="s">
        <v>768</v>
      </c>
      <c r="E697" s="21" t="n">
        <f aca="false">F697+G697</f>
        <v>20848</v>
      </c>
      <c r="F697" s="21" t="n">
        <v>20848</v>
      </c>
      <c r="G697" s="21"/>
      <c r="H697" s="21" t="n">
        <f aca="false">I697+J697</f>
        <v>21820</v>
      </c>
      <c r="I697" s="23" t="n">
        <v>21820</v>
      </c>
      <c r="J697" s="21"/>
      <c r="K697" s="21" t="n">
        <f aca="false">L697+M697</f>
        <v>22614</v>
      </c>
      <c r="L697" s="23" t="n">
        <v>22614</v>
      </c>
      <c r="M697" s="21"/>
    </row>
    <row r="698" customFormat="false" ht="78" hidden="false" customHeight="true" outlineLevel="0" collapsed="false">
      <c r="A698" s="14" t="s">
        <v>772</v>
      </c>
      <c r="B698" s="19" t="s">
        <v>773</v>
      </c>
      <c r="C698" s="20"/>
      <c r="D698" s="20"/>
      <c r="E698" s="15" t="n">
        <f aca="false">SUM(F698:G698)</f>
        <v>3387</v>
      </c>
      <c r="F698" s="15" t="n">
        <f aca="false">F699+F705</f>
        <v>3387</v>
      </c>
      <c r="G698" s="15" t="n">
        <f aca="false">G699+G705</f>
        <v>0</v>
      </c>
      <c r="H698" s="15" t="n">
        <f aca="false">SUM(I698:J698)</f>
        <v>3387</v>
      </c>
      <c r="I698" s="15" t="n">
        <f aca="false">I699+I705</f>
        <v>3387</v>
      </c>
      <c r="J698" s="15" t="n">
        <f aca="false">J699+J705</f>
        <v>0</v>
      </c>
      <c r="K698" s="15" t="n">
        <f aca="false">SUM(L698:M698)</f>
        <v>3387</v>
      </c>
      <c r="L698" s="15" t="n">
        <f aca="false">L699+L705</f>
        <v>3387</v>
      </c>
      <c r="M698" s="15" t="n">
        <f aca="false">M699+M705</f>
        <v>0</v>
      </c>
    </row>
    <row r="699" customFormat="false" ht="64.5" hidden="false" customHeight="true" outlineLevel="0" collapsed="false">
      <c r="A699" s="14" t="s">
        <v>774</v>
      </c>
      <c r="B699" s="19" t="s">
        <v>775</v>
      </c>
      <c r="C699" s="20"/>
      <c r="D699" s="20"/>
      <c r="E699" s="15" t="n">
        <f aca="false">SUM(F699:G699)</f>
        <v>3184</v>
      </c>
      <c r="F699" s="15" t="n">
        <f aca="false">F700</f>
        <v>3184</v>
      </c>
      <c r="G699" s="15" t="n">
        <f aca="false">G700</f>
        <v>0</v>
      </c>
      <c r="H699" s="15" t="n">
        <f aca="false">SUM(I699:J699)</f>
        <v>3184</v>
      </c>
      <c r="I699" s="15" t="n">
        <f aca="false">I700</f>
        <v>3184</v>
      </c>
      <c r="J699" s="15" t="n">
        <f aca="false">J700</f>
        <v>0</v>
      </c>
      <c r="K699" s="15" t="n">
        <f aca="false">SUM(L699:M699)</f>
        <v>3184</v>
      </c>
      <c r="L699" s="15" t="n">
        <f aca="false">L700</f>
        <v>3184</v>
      </c>
      <c r="M699" s="15" t="n">
        <f aca="false">M700</f>
        <v>0</v>
      </c>
    </row>
    <row r="700" customFormat="false" ht="125.25" hidden="false" customHeight="true" outlineLevel="0" collapsed="false">
      <c r="A700" s="14" t="s">
        <v>776</v>
      </c>
      <c r="B700" s="19" t="s">
        <v>777</v>
      </c>
      <c r="C700" s="20"/>
      <c r="D700" s="20"/>
      <c r="E700" s="15" t="n">
        <f aca="false">SUM(F700:G700)</f>
        <v>3184</v>
      </c>
      <c r="F700" s="15" t="n">
        <f aca="false">F701+F703</f>
        <v>3184</v>
      </c>
      <c r="G700" s="15" t="n">
        <f aca="false">G701+G703</f>
        <v>0</v>
      </c>
      <c r="H700" s="15" t="n">
        <f aca="false">SUM(I700:J700)</f>
        <v>3184</v>
      </c>
      <c r="I700" s="15" t="n">
        <f aca="false">I701+I703</f>
        <v>3184</v>
      </c>
      <c r="J700" s="15" t="n">
        <f aca="false">J701+J703</f>
        <v>0</v>
      </c>
      <c r="K700" s="15" t="n">
        <f aca="false">SUM(L700:M700)</f>
        <v>3184</v>
      </c>
      <c r="L700" s="15" t="n">
        <f aca="false">L701+L703</f>
        <v>3184</v>
      </c>
      <c r="M700" s="15" t="n">
        <f aca="false">M701+M703</f>
        <v>0</v>
      </c>
    </row>
    <row r="701" customFormat="false" ht="36" hidden="false" customHeight="true" outlineLevel="0" collapsed="false">
      <c r="A701" s="20" t="s">
        <v>434</v>
      </c>
      <c r="B701" s="20" t="s">
        <v>778</v>
      </c>
      <c r="C701" s="20"/>
      <c r="D701" s="20"/>
      <c r="E701" s="21" t="n">
        <f aca="false">SUM(F701:G701)</f>
        <v>24</v>
      </c>
      <c r="F701" s="21" t="n">
        <f aca="false">F702</f>
        <v>24</v>
      </c>
      <c r="G701" s="21" t="n">
        <f aca="false">G702</f>
        <v>0</v>
      </c>
      <c r="H701" s="21" t="n">
        <f aca="false">SUM(I701:J701)</f>
        <v>24</v>
      </c>
      <c r="I701" s="21" t="n">
        <f aca="false">I702</f>
        <v>24</v>
      </c>
      <c r="J701" s="21" t="n">
        <f aca="false">J702</f>
        <v>0</v>
      </c>
      <c r="K701" s="21" t="n">
        <f aca="false">SUM(L701:M701)</f>
        <v>24</v>
      </c>
      <c r="L701" s="21" t="n">
        <f aca="false">L702</f>
        <v>24</v>
      </c>
      <c r="M701" s="21" t="n">
        <f aca="false">M702</f>
        <v>0</v>
      </c>
    </row>
    <row r="702" customFormat="false" ht="42.75" hidden="false" customHeight="true" outlineLevel="0" collapsed="false">
      <c r="A702" s="22" t="s">
        <v>33</v>
      </c>
      <c r="B702" s="20" t="s">
        <v>778</v>
      </c>
      <c r="C702" s="20" t="s">
        <v>34</v>
      </c>
      <c r="D702" s="20" t="s">
        <v>35</v>
      </c>
      <c r="E702" s="21" t="n">
        <f aca="false">SUM(F702:G702)</f>
        <v>24</v>
      </c>
      <c r="F702" s="21" t="n">
        <v>24</v>
      </c>
      <c r="G702" s="21"/>
      <c r="H702" s="21" t="n">
        <f aca="false">I702+J702</f>
        <v>24</v>
      </c>
      <c r="I702" s="34" t="n">
        <v>24</v>
      </c>
      <c r="J702" s="21"/>
      <c r="K702" s="21" t="n">
        <f aca="false">L702+M702</f>
        <v>24</v>
      </c>
      <c r="L702" s="34" t="n">
        <v>24</v>
      </c>
      <c r="M702" s="21"/>
    </row>
    <row r="703" customFormat="false" ht="126" hidden="false" customHeight="true" outlineLevel="0" collapsed="false">
      <c r="A703" s="20" t="s">
        <v>779</v>
      </c>
      <c r="B703" s="20" t="s">
        <v>780</v>
      </c>
      <c r="C703" s="20"/>
      <c r="D703" s="20"/>
      <c r="E703" s="21" t="n">
        <f aca="false">SUM(F703:G703)</f>
        <v>3160</v>
      </c>
      <c r="F703" s="21" t="n">
        <f aca="false">F704</f>
        <v>3160</v>
      </c>
      <c r="G703" s="21" t="n">
        <f aca="false">G704</f>
        <v>0</v>
      </c>
      <c r="H703" s="21" t="n">
        <f aca="false">SUM(I703:J703)</f>
        <v>3160</v>
      </c>
      <c r="I703" s="21" t="n">
        <f aca="false">I704</f>
        <v>3160</v>
      </c>
      <c r="J703" s="21" t="n">
        <f aca="false">J704</f>
        <v>0</v>
      </c>
      <c r="K703" s="21" t="n">
        <f aca="false">SUM(L703:M703)</f>
        <v>3160</v>
      </c>
      <c r="L703" s="21" t="n">
        <f aca="false">L704</f>
        <v>3160</v>
      </c>
      <c r="M703" s="21" t="n">
        <f aca="false">M704</f>
        <v>0</v>
      </c>
    </row>
    <row r="704" customFormat="false" ht="45.75" hidden="false" customHeight="true" outlineLevel="0" collapsed="false">
      <c r="A704" s="20" t="s">
        <v>72</v>
      </c>
      <c r="B704" s="20" t="s">
        <v>780</v>
      </c>
      <c r="C704" s="20" t="s">
        <v>73</v>
      </c>
      <c r="D704" s="20" t="s">
        <v>35</v>
      </c>
      <c r="E704" s="21" t="n">
        <f aca="false">SUM(F704:G704)</f>
        <v>3160</v>
      </c>
      <c r="F704" s="34" t="n">
        <v>3160</v>
      </c>
      <c r="G704" s="21"/>
      <c r="H704" s="21" t="n">
        <f aca="false">I704+J704</f>
        <v>3160</v>
      </c>
      <c r="I704" s="34" t="n">
        <v>3160</v>
      </c>
      <c r="J704" s="21"/>
      <c r="K704" s="21" t="n">
        <f aca="false">L704+M704</f>
        <v>3160</v>
      </c>
      <c r="L704" s="34" t="n">
        <v>3160</v>
      </c>
      <c r="M704" s="21"/>
    </row>
    <row r="705" customFormat="false" ht="74.25" hidden="false" customHeight="true" outlineLevel="0" collapsed="false">
      <c r="A705" s="14" t="s">
        <v>781</v>
      </c>
      <c r="B705" s="19" t="s">
        <v>782</v>
      </c>
      <c r="C705" s="20"/>
      <c r="D705" s="20"/>
      <c r="E705" s="15" t="n">
        <f aca="false">F705+G705</f>
        <v>203</v>
      </c>
      <c r="F705" s="15" t="n">
        <f aca="false">F706+F710+F713</f>
        <v>203</v>
      </c>
      <c r="G705" s="15" t="n">
        <f aca="false">G706+G710+G713</f>
        <v>0</v>
      </c>
      <c r="H705" s="15" t="n">
        <f aca="false">I705+J705</f>
        <v>203</v>
      </c>
      <c r="I705" s="15" t="n">
        <f aca="false">I706+I710+I713</f>
        <v>203</v>
      </c>
      <c r="J705" s="15" t="n">
        <f aca="false">J706+J710+J713</f>
        <v>0</v>
      </c>
      <c r="K705" s="15" t="n">
        <f aca="false">L705+M705</f>
        <v>203</v>
      </c>
      <c r="L705" s="15" t="n">
        <f aca="false">L706+L710+L713</f>
        <v>203</v>
      </c>
      <c r="M705" s="15" t="n">
        <f aca="false">M706+M710+M713</f>
        <v>0</v>
      </c>
    </row>
    <row r="706" customFormat="false" ht="87" hidden="false" customHeight="true" outlineLevel="0" collapsed="false">
      <c r="A706" s="14" t="s">
        <v>783</v>
      </c>
      <c r="B706" s="19" t="s">
        <v>784</v>
      </c>
      <c r="C706" s="20"/>
      <c r="D706" s="20"/>
      <c r="E706" s="15" t="n">
        <f aca="false">F706+G706</f>
        <v>183</v>
      </c>
      <c r="F706" s="15" t="n">
        <f aca="false">F707</f>
        <v>183</v>
      </c>
      <c r="G706" s="15" t="n">
        <f aca="false">G707</f>
        <v>0</v>
      </c>
      <c r="H706" s="15" t="n">
        <f aca="false">I706+J706</f>
        <v>183</v>
      </c>
      <c r="I706" s="15" t="n">
        <f aca="false">I707</f>
        <v>183</v>
      </c>
      <c r="J706" s="15" t="n">
        <f aca="false">J707</f>
        <v>0</v>
      </c>
      <c r="K706" s="15" t="n">
        <f aca="false">L706+M706</f>
        <v>183</v>
      </c>
      <c r="L706" s="15" t="n">
        <f aca="false">L707</f>
        <v>183</v>
      </c>
      <c r="M706" s="15" t="n">
        <f aca="false">M707</f>
        <v>0</v>
      </c>
    </row>
    <row r="707" customFormat="false" ht="21.75" hidden="false" customHeight="true" outlineLevel="0" collapsed="false">
      <c r="A707" s="22" t="s">
        <v>38</v>
      </c>
      <c r="B707" s="20" t="s">
        <v>785</v>
      </c>
      <c r="C707" s="20"/>
      <c r="D707" s="20"/>
      <c r="E707" s="21" t="n">
        <f aca="false">F707+G707</f>
        <v>183</v>
      </c>
      <c r="F707" s="21" t="n">
        <f aca="false">F709+F708</f>
        <v>183</v>
      </c>
      <c r="G707" s="21" t="n">
        <f aca="false">G709+G708</f>
        <v>0</v>
      </c>
      <c r="H707" s="21" t="n">
        <f aca="false">I707+J707</f>
        <v>183</v>
      </c>
      <c r="I707" s="21" t="n">
        <f aca="false">I709+I708</f>
        <v>183</v>
      </c>
      <c r="J707" s="21" t="n">
        <f aca="false">J709+J708</f>
        <v>0</v>
      </c>
      <c r="K707" s="21" t="n">
        <f aca="false">L707+M707</f>
        <v>183</v>
      </c>
      <c r="L707" s="21" t="n">
        <f aca="false">L709+L708</f>
        <v>183</v>
      </c>
      <c r="M707" s="21" t="n">
        <f aca="false">M709+M708</f>
        <v>0</v>
      </c>
    </row>
    <row r="708" customFormat="false" ht="41.25" hidden="false" customHeight="true" outlineLevel="0" collapsed="false">
      <c r="A708" s="22" t="s">
        <v>33</v>
      </c>
      <c r="B708" s="20" t="s">
        <v>785</v>
      </c>
      <c r="C708" s="20" t="s">
        <v>34</v>
      </c>
      <c r="D708" s="20" t="s">
        <v>74</v>
      </c>
      <c r="E708" s="21" t="n">
        <f aca="false">F708+G708</f>
        <v>138</v>
      </c>
      <c r="F708" s="21" t="n">
        <v>138</v>
      </c>
      <c r="G708" s="21"/>
      <c r="H708" s="21" t="n">
        <f aca="false">I708+J708</f>
        <v>138</v>
      </c>
      <c r="I708" s="23" t="n">
        <v>138</v>
      </c>
      <c r="J708" s="21"/>
      <c r="K708" s="21" t="n">
        <f aca="false">L708+M708</f>
        <v>138</v>
      </c>
      <c r="L708" s="23" t="n">
        <v>138</v>
      </c>
      <c r="M708" s="21"/>
    </row>
    <row r="709" customFormat="false" ht="39.75" hidden="false" customHeight="true" outlineLevel="0" collapsed="false">
      <c r="A709" s="20" t="s">
        <v>72</v>
      </c>
      <c r="B709" s="20" t="s">
        <v>785</v>
      </c>
      <c r="C709" s="20" t="s">
        <v>73</v>
      </c>
      <c r="D709" s="20" t="s">
        <v>74</v>
      </c>
      <c r="E709" s="21" t="n">
        <f aca="false">F709+G709</f>
        <v>45</v>
      </c>
      <c r="F709" s="21" t="n">
        <v>45</v>
      </c>
      <c r="G709" s="21"/>
      <c r="H709" s="21" t="n">
        <f aca="false">I709+J709</f>
        <v>45</v>
      </c>
      <c r="I709" s="21" t="n">
        <v>45</v>
      </c>
      <c r="J709" s="21"/>
      <c r="K709" s="21" t="n">
        <f aca="false">L709+M709</f>
        <v>45</v>
      </c>
      <c r="L709" s="21" t="n">
        <v>45</v>
      </c>
      <c r="M709" s="21"/>
    </row>
    <row r="710" customFormat="false" ht="66" hidden="false" customHeight="false" outlineLevel="0" collapsed="false">
      <c r="A710" s="14" t="s">
        <v>786</v>
      </c>
      <c r="B710" s="14" t="s">
        <v>787</v>
      </c>
      <c r="C710" s="14"/>
      <c r="D710" s="14"/>
      <c r="E710" s="15" t="n">
        <f aca="false">F710+G710</f>
        <v>10</v>
      </c>
      <c r="F710" s="15" t="n">
        <f aca="false">F711</f>
        <v>10</v>
      </c>
      <c r="G710" s="15" t="n">
        <f aca="false">G711</f>
        <v>0</v>
      </c>
      <c r="H710" s="15" t="n">
        <f aca="false">I710+J710</f>
        <v>10</v>
      </c>
      <c r="I710" s="15" t="n">
        <f aca="false">I711</f>
        <v>10</v>
      </c>
      <c r="J710" s="15" t="n">
        <f aca="false">J711</f>
        <v>0</v>
      </c>
      <c r="K710" s="15" t="n">
        <f aca="false">L710+M710</f>
        <v>10</v>
      </c>
      <c r="L710" s="15" t="n">
        <f aca="false">L711</f>
        <v>10</v>
      </c>
      <c r="M710" s="15" t="n">
        <f aca="false">M711</f>
        <v>0</v>
      </c>
    </row>
    <row r="711" customFormat="false" ht="16.5" hidden="false" customHeight="false" outlineLevel="0" collapsed="false">
      <c r="A711" s="20" t="s">
        <v>38</v>
      </c>
      <c r="B711" s="22" t="s">
        <v>788</v>
      </c>
      <c r="C711" s="22"/>
      <c r="D711" s="22"/>
      <c r="E711" s="21" t="n">
        <f aca="false">F711+G711</f>
        <v>10</v>
      </c>
      <c r="F711" s="21" t="n">
        <f aca="false">F712</f>
        <v>10</v>
      </c>
      <c r="G711" s="21" t="n">
        <f aca="false">G712</f>
        <v>0</v>
      </c>
      <c r="H711" s="21" t="n">
        <f aca="false">I711+J711</f>
        <v>10</v>
      </c>
      <c r="I711" s="21" t="n">
        <f aca="false">I712</f>
        <v>10</v>
      </c>
      <c r="J711" s="21" t="n">
        <f aca="false">J712</f>
        <v>0</v>
      </c>
      <c r="K711" s="21" t="n">
        <f aca="false">L711+M711</f>
        <v>10</v>
      </c>
      <c r="L711" s="21" t="n">
        <f aca="false">L712</f>
        <v>10</v>
      </c>
      <c r="M711" s="21" t="n">
        <f aca="false">M712</f>
        <v>0</v>
      </c>
    </row>
    <row r="712" customFormat="false" ht="39.75" hidden="false" customHeight="true" outlineLevel="0" collapsed="false">
      <c r="A712" s="22" t="s">
        <v>33</v>
      </c>
      <c r="B712" s="22" t="s">
        <v>788</v>
      </c>
      <c r="C712" s="22" t="s">
        <v>34</v>
      </c>
      <c r="D712" s="22" t="s">
        <v>74</v>
      </c>
      <c r="E712" s="21" t="n">
        <f aca="false">F712+G712</f>
        <v>10</v>
      </c>
      <c r="F712" s="21" t="n">
        <v>10</v>
      </c>
      <c r="G712" s="21"/>
      <c r="H712" s="21" t="n">
        <f aca="false">I712+J712</f>
        <v>10</v>
      </c>
      <c r="I712" s="21" t="n">
        <v>10</v>
      </c>
      <c r="J712" s="21"/>
      <c r="K712" s="21" t="n">
        <f aca="false">L712+M712</f>
        <v>10</v>
      </c>
      <c r="L712" s="21" t="n">
        <v>10</v>
      </c>
      <c r="M712" s="21"/>
    </row>
    <row r="713" customFormat="false" ht="99" hidden="false" customHeight="false" outlineLevel="0" collapsed="false">
      <c r="A713" s="14" t="s">
        <v>789</v>
      </c>
      <c r="B713" s="14" t="s">
        <v>790</v>
      </c>
      <c r="C713" s="14"/>
      <c r="D713" s="14"/>
      <c r="E713" s="15" t="n">
        <f aca="false">F713+G713</f>
        <v>10</v>
      </c>
      <c r="F713" s="15" t="n">
        <f aca="false">F714</f>
        <v>10</v>
      </c>
      <c r="G713" s="15" t="n">
        <f aca="false">G714</f>
        <v>0</v>
      </c>
      <c r="H713" s="15" t="n">
        <f aca="false">I713+J713</f>
        <v>10</v>
      </c>
      <c r="I713" s="15" t="n">
        <f aca="false">I714</f>
        <v>10</v>
      </c>
      <c r="J713" s="15" t="n">
        <f aca="false">J714</f>
        <v>0</v>
      </c>
      <c r="K713" s="15" t="n">
        <f aca="false">L713+M713</f>
        <v>10</v>
      </c>
      <c r="L713" s="15" t="n">
        <f aca="false">L714</f>
        <v>10</v>
      </c>
      <c r="M713" s="15" t="n">
        <f aca="false">M714</f>
        <v>0</v>
      </c>
    </row>
    <row r="714" customFormat="false" ht="16.5" hidden="false" customHeight="false" outlineLevel="0" collapsed="false">
      <c r="A714" s="20" t="s">
        <v>38</v>
      </c>
      <c r="B714" s="22" t="s">
        <v>791</v>
      </c>
      <c r="C714" s="22"/>
      <c r="D714" s="22"/>
      <c r="E714" s="21" t="n">
        <f aca="false">F714+G714</f>
        <v>10</v>
      </c>
      <c r="F714" s="21" t="n">
        <f aca="false">F715</f>
        <v>10</v>
      </c>
      <c r="G714" s="21" t="n">
        <f aca="false">G715</f>
        <v>0</v>
      </c>
      <c r="H714" s="21" t="n">
        <f aca="false">I714+J714</f>
        <v>10</v>
      </c>
      <c r="I714" s="21" t="n">
        <f aca="false">I715</f>
        <v>10</v>
      </c>
      <c r="J714" s="21" t="n">
        <f aca="false">J715</f>
        <v>0</v>
      </c>
      <c r="K714" s="21" t="n">
        <f aca="false">L714+M714</f>
        <v>10</v>
      </c>
      <c r="L714" s="21" t="n">
        <f aca="false">L715</f>
        <v>10</v>
      </c>
      <c r="M714" s="21" t="n">
        <f aca="false">M715</f>
        <v>0</v>
      </c>
    </row>
    <row r="715" customFormat="false" ht="39.75" hidden="false" customHeight="true" outlineLevel="0" collapsed="false">
      <c r="A715" s="22" t="s">
        <v>33</v>
      </c>
      <c r="B715" s="22" t="s">
        <v>791</v>
      </c>
      <c r="C715" s="22" t="s">
        <v>34</v>
      </c>
      <c r="D715" s="22" t="s">
        <v>74</v>
      </c>
      <c r="E715" s="21" t="n">
        <f aca="false">F715+G715</f>
        <v>10</v>
      </c>
      <c r="F715" s="21" t="n">
        <v>10</v>
      </c>
      <c r="G715" s="21"/>
      <c r="H715" s="21" t="n">
        <f aca="false">I715+J715</f>
        <v>10</v>
      </c>
      <c r="I715" s="21" t="n">
        <v>10</v>
      </c>
      <c r="J715" s="21"/>
      <c r="K715" s="21" t="n">
        <f aca="false">L715+M715</f>
        <v>10</v>
      </c>
      <c r="L715" s="21" t="n">
        <v>10</v>
      </c>
      <c r="M715" s="21"/>
    </row>
    <row r="716" customFormat="false" ht="57.75" hidden="false" customHeight="true" outlineLevel="0" collapsed="false">
      <c r="A716" s="13" t="s">
        <v>792</v>
      </c>
      <c r="B716" s="19" t="s">
        <v>793</v>
      </c>
      <c r="C716" s="19"/>
      <c r="D716" s="19"/>
      <c r="E716" s="15" t="n">
        <f aca="false">SUM(F716:G716)</f>
        <v>528542.5</v>
      </c>
      <c r="F716" s="15" t="n">
        <f aca="false">F717+F727+F764+F773+F782</f>
        <v>527402.2</v>
      </c>
      <c r="G716" s="15" t="n">
        <f aca="false">G717+G727+G764+G773+G782</f>
        <v>1140.3</v>
      </c>
      <c r="H716" s="15" t="n">
        <f aca="false">SUM(I716:J716)</f>
        <v>519382.1</v>
      </c>
      <c r="I716" s="15" t="n">
        <f aca="false">I717+I727+I764+I773+I782</f>
        <v>517154.2</v>
      </c>
      <c r="J716" s="15" t="n">
        <f aca="false">J717+J727+J764+J773+J782</f>
        <v>2227.9</v>
      </c>
      <c r="K716" s="15" t="n">
        <f aca="false">SUM(L716:M716)</f>
        <v>526905.5</v>
      </c>
      <c r="L716" s="15" t="n">
        <f aca="false">L717+L727+L764+L773+L782</f>
        <v>524826.7</v>
      </c>
      <c r="M716" s="15" t="n">
        <f aca="false">M717+M727+M764+M773+M782</f>
        <v>2078.8</v>
      </c>
    </row>
    <row r="717" customFormat="false" ht="60" hidden="false" customHeight="true" outlineLevel="0" collapsed="false">
      <c r="A717" s="13" t="s">
        <v>794</v>
      </c>
      <c r="B717" s="19" t="s">
        <v>795</v>
      </c>
      <c r="C717" s="19"/>
      <c r="D717" s="19"/>
      <c r="E717" s="15" t="n">
        <f aca="false">SUM(F717:G717)</f>
        <v>18775.8</v>
      </c>
      <c r="F717" s="15" t="n">
        <f aca="false">F718+F721+F724</f>
        <v>18775.8</v>
      </c>
      <c r="G717" s="15" t="n">
        <f aca="false">G718+G721+G724</f>
        <v>0</v>
      </c>
      <c r="H717" s="15" t="n">
        <f aca="false">SUM(I717:J717)</f>
        <v>19092</v>
      </c>
      <c r="I717" s="15" t="n">
        <f aca="false">I718+I721+I724</f>
        <v>19092</v>
      </c>
      <c r="J717" s="15" t="n">
        <f aca="false">J718+J721+J724</f>
        <v>0</v>
      </c>
      <c r="K717" s="15" t="n">
        <f aca="false">SUM(L717:M717)</f>
        <v>18836.6</v>
      </c>
      <c r="L717" s="15" t="n">
        <f aca="false">L718+L721+L724</f>
        <v>18836.6</v>
      </c>
      <c r="M717" s="15" t="n">
        <f aca="false">M718+M721+M724</f>
        <v>0</v>
      </c>
    </row>
    <row r="718" customFormat="false" ht="120.75" hidden="false" customHeight="true" outlineLevel="0" collapsed="false">
      <c r="A718" s="14" t="s">
        <v>796</v>
      </c>
      <c r="B718" s="19" t="s">
        <v>797</v>
      </c>
      <c r="C718" s="19"/>
      <c r="D718" s="19"/>
      <c r="E718" s="15" t="n">
        <f aca="false">F718+G718</f>
        <v>16602</v>
      </c>
      <c r="F718" s="15" t="n">
        <f aca="false">F719</f>
        <v>16602</v>
      </c>
      <c r="G718" s="15" t="n">
        <f aca="false">G719</f>
        <v>0</v>
      </c>
      <c r="H718" s="15" t="n">
        <f aca="false">I718+J718</f>
        <v>16111.4</v>
      </c>
      <c r="I718" s="15" t="n">
        <f aca="false">I719</f>
        <v>16111.4</v>
      </c>
      <c r="J718" s="15" t="n">
        <f aca="false">J719</f>
        <v>0</v>
      </c>
      <c r="K718" s="15" t="n">
        <f aca="false">L718+M718</f>
        <v>16111.4</v>
      </c>
      <c r="L718" s="15" t="n">
        <f aca="false">L719</f>
        <v>16111.4</v>
      </c>
      <c r="M718" s="15" t="n">
        <f aca="false">M719</f>
        <v>0</v>
      </c>
    </row>
    <row r="719" customFormat="false" ht="26.25" hidden="false" customHeight="true" outlineLevel="0" collapsed="false">
      <c r="A719" s="24" t="s">
        <v>38</v>
      </c>
      <c r="B719" s="20" t="s">
        <v>798</v>
      </c>
      <c r="C719" s="20"/>
      <c r="D719" s="20"/>
      <c r="E719" s="21" t="n">
        <f aca="false">F719+G719</f>
        <v>16602</v>
      </c>
      <c r="F719" s="21" t="n">
        <f aca="false">F720</f>
        <v>16602</v>
      </c>
      <c r="G719" s="21"/>
      <c r="H719" s="21" t="n">
        <f aca="false">I719+J719</f>
        <v>16111.4</v>
      </c>
      <c r="I719" s="21" t="n">
        <f aca="false">I720</f>
        <v>16111.4</v>
      </c>
      <c r="J719" s="21"/>
      <c r="K719" s="21" t="n">
        <f aca="false">L719+M719</f>
        <v>16111.4</v>
      </c>
      <c r="L719" s="21" t="n">
        <f aca="false">L720</f>
        <v>16111.4</v>
      </c>
      <c r="M719" s="21"/>
    </row>
    <row r="720" customFormat="false" ht="41.25" hidden="false" customHeight="true" outlineLevel="0" collapsed="false">
      <c r="A720" s="24" t="s">
        <v>33</v>
      </c>
      <c r="B720" s="20" t="s">
        <v>798</v>
      </c>
      <c r="C720" s="20" t="s">
        <v>34</v>
      </c>
      <c r="D720" s="20" t="s">
        <v>799</v>
      </c>
      <c r="E720" s="21" t="n">
        <f aca="false">SUM(F720:G720)</f>
        <v>16602</v>
      </c>
      <c r="F720" s="21" t="n">
        <f aca="false">16111.4+490.6</f>
        <v>16602</v>
      </c>
      <c r="G720" s="21"/>
      <c r="H720" s="21" t="n">
        <f aca="false">SUM(I720:J720)</f>
        <v>16111.4</v>
      </c>
      <c r="I720" s="21" t="n">
        <v>16111.4</v>
      </c>
      <c r="J720" s="21"/>
      <c r="K720" s="21" t="n">
        <f aca="false">SUM(L720:M720)</f>
        <v>16111.4</v>
      </c>
      <c r="L720" s="21" t="n">
        <v>16111.4</v>
      </c>
      <c r="M720" s="21"/>
    </row>
    <row r="721" customFormat="false" ht="57.75" hidden="false" customHeight="true" outlineLevel="0" collapsed="false">
      <c r="A721" s="14" t="s">
        <v>800</v>
      </c>
      <c r="B721" s="19" t="s">
        <v>801</v>
      </c>
      <c r="C721" s="19"/>
      <c r="D721" s="19"/>
      <c r="E721" s="15" t="n">
        <f aca="false">F721+G721</f>
        <v>2087.8</v>
      </c>
      <c r="F721" s="21" t="n">
        <f aca="false">F722</f>
        <v>2087.8</v>
      </c>
      <c r="G721" s="21" t="n">
        <f aca="false">G722</f>
        <v>0</v>
      </c>
      <c r="H721" s="15" t="n">
        <f aca="false">I721+J721</f>
        <v>2894.6</v>
      </c>
      <c r="I721" s="21" t="n">
        <f aca="false">I722</f>
        <v>2894.6</v>
      </c>
      <c r="J721" s="21" t="n">
        <f aca="false">J722</f>
        <v>0</v>
      </c>
      <c r="K721" s="15" t="n">
        <f aca="false">L721+M721</f>
        <v>2639.2</v>
      </c>
      <c r="L721" s="21" t="n">
        <f aca="false">L722</f>
        <v>2639.2</v>
      </c>
      <c r="M721" s="21" t="n">
        <f aca="false">M722</f>
        <v>0</v>
      </c>
    </row>
    <row r="722" customFormat="false" ht="24" hidden="false" customHeight="true" outlineLevel="0" collapsed="false">
      <c r="A722" s="24" t="s">
        <v>121</v>
      </c>
      <c r="B722" s="20" t="s">
        <v>802</v>
      </c>
      <c r="C722" s="20"/>
      <c r="D722" s="20"/>
      <c r="E722" s="21" t="n">
        <f aca="false">F722+G722</f>
        <v>2087.8</v>
      </c>
      <c r="F722" s="21" t="n">
        <f aca="false">F723</f>
        <v>2087.8</v>
      </c>
      <c r="G722" s="21" t="n">
        <f aca="false">G723</f>
        <v>0</v>
      </c>
      <c r="H722" s="21" t="n">
        <f aca="false">I722+J722</f>
        <v>2894.6</v>
      </c>
      <c r="I722" s="21" t="n">
        <f aca="false">I723</f>
        <v>2894.6</v>
      </c>
      <c r="J722" s="21" t="n">
        <f aca="false">J723</f>
        <v>0</v>
      </c>
      <c r="K722" s="21" t="n">
        <f aca="false">L722+M722</f>
        <v>2639.2</v>
      </c>
      <c r="L722" s="21" t="n">
        <f aca="false">L723</f>
        <v>2639.2</v>
      </c>
      <c r="M722" s="21" t="n">
        <f aca="false">M723</f>
        <v>0</v>
      </c>
    </row>
    <row r="723" customFormat="false" ht="45.75" hidden="false" customHeight="true" outlineLevel="0" collapsed="false">
      <c r="A723" s="24" t="s">
        <v>33</v>
      </c>
      <c r="B723" s="20" t="s">
        <v>802</v>
      </c>
      <c r="C723" s="20" t="s">
        <v>34</v>
      </c>
      <c r="D723" s="20" t="s">
        <v>799</v>
      </c>
      <c r="E723" s="21" t="n">
        <f aca="false">F723+G723</f>
        <v>2087.8</v>
      </c>
      <c r="F723" s="21" t="n">
        <f aca="false">2728.4-490.6-150</f>
        <v>2087.8</v>
      </c>
      <c r="G723" s="21"/>
      <c r="H723" s="21" t="n">
        <f aca="false">I723+J723</f>
        <v>2894.6</v>
      </c>
      <c r="I723" s="23" t="n">
        <v>2894.6</v>
      </c>
      <c r="J723" s="21"/>
      <c r="K723" s="21" t="n">
        <f aca="false">L723+M723</f>
        <v>2639.2</v>
      </c>
      <c r="L723" s="23" t="n">
        <v>2639.2</v>
      </c>
      <c r="M723" s="21"/>
    </row>
    <row r="724" customFormat="false" ht="90.75" hidden="false" customHeight="true" outlineLevel="0" collapsed="false">
      <c r="A724" s="14" t="s">
        <v>803</v>
      </c>
      <c r="B724" s="19" t="s">
        <v>804</v>
      </c>
      <c r="C724" s="19"/>
      <c r="D724" s="19"/>
      <c r="E724" s="15" t="n">
        <f aca="false">F724+G724</f>
        <v>86</v>
      </c>
      <c r="F724" s="15" t="n">
        <f aca="false">F725</f>
        <v>86</v>
      </c>
      <c r="G724" s="15" t="n">
        <f aca="false">G725</f>
        <v>0</v>
      </c>
      <c r="H724" s="15" t="n">
        <f aca="false">I724+J724</f>
        <v>86</v>
      </c>
      <c r="I724" s="15" t="n">
        <f aca="false">I725</f>
        <v>86</v>
      </c>
      <c r="J724" s="15" t="n">
        <f aca="false">J725</f>
        <v>0</v>
      </c>
      <c r="K724" s="15" t="n">
        <f aca="false">L724+M724</f>
        <v>86</v>
      </c>
      <c r="L724" s="15" t="n">
        <f aca="false">L725</f>
        <v>86</v>
      </c>
      <c r="M724" s="15" t="n">
        <f aca="false">M725</f>
        <v>0</v>
      </c>
    </row>
    <row r="725" customFormat="false" ht="28.5" hidden="false" customHeight="true" outlineLevel="0" collapsed="false">
      <c r="A725" s="24" t="s">
        <v>121</v>
      </c>
      <c r="B725" s="20" t="s">
        <v>805</v>
      </c>
      <c r="C725" s="20"/>
      <c r="D725" s="20"/>
      <c r="E725" s="21" t="n">
        <f aca="false">F725+G725</f>
        <v>86</v>
      </c>
      <c r="F725" s="21" t="n">
        <f aca="false">F726</f>
        <v>86</v>
      </c>
      <c r="G725" s="21" t="n">
        <f aca="false">G726</f>
        <v>0</v>
      </c>
      <c r="H725" s="21" t="n">
        <f aca="false">I725+J725</f>
        <v>86</v>
      </c>
      <c r="I725" s="21" t="n">
        <f aca="false">I726</f>
        <v>86</v>
      </c>
      <c r="J725" s="21" t="n">
        <f aca="false">J726</f>
        <v>0</v>
      </c>
      <c r="K725" s="21" t="n">
        <f aca="false">L725+M725</f>
        <v>86</v>
      </c>
      <c r="L725" s="21" t="n">
        <f aca="false">L726</f>
        <v>86</v>
      </c>
      <c r="M725" s="21" t="n">
        <f aca="false">M726</f>
        <v>0</v>
      </c>
    </row>
    <row r="726" customFormat="false" ht="40.5" hidden="false" customHeight="true" outlineLevel="0" collapsed="false">
      <c r="A726" s="24" t="s">
        <v>33</v>
      </c>
      <c r="B726" s="20" t="s">
        <v>805</v>
      </c>
      <c r="C726" s="20" t="s">
        <v>34</v>
      </c>
      <c r="D726" s="20" t="s">
        <v>799</v>
      </c>
      <c r="E726" s="21" t="n">
        <f aca="false">F726+G726</f>
        <v>86</v>
      </c>
      <c r="F726" s="21" t="n">
        <v>86</v>
      </c>
      <c r="G726" s="21"/>
      <c r="H726" s="21" t="n">
        <f aca="false">I726+J726</f>
        <v>86</v>
      </c>
      <c r="I726" s="21" t="n">
        <v>86</v>
      </c>
      <c r="J726" s="21"/>
      <c r="K726" s="21" t="n">
        <f aca="false">L726+M726</f>
        <v>86</v>
      </c>
      <c r="L726" s="21" t="n">
        <v>86</v>
      </c>
      <c r="M726" s="21"/>
    </row>
    <row r="727" customFormat="false" ht="60" hidden="false" customHeight="true" outlineLevel="0" collapsed="false">
      <c r="A727" s="64" t="s">
        <v>806</v>
      </c>
      <c r="B727" s="19" t="s">
        <v>807</v>
      </c>
      <c r="C727" s="19"/>
      <c r="D727" s="19"/>
      <c r="E727" s="15" t="n">
        <f aca="false">SUM(F727:G727)</f>
        <v>463671.5</v>
      </c>
      <c r="F727" s="15" t="n">
        <f aca="false">F728+F731+F739+F742+F746+F751+F761</f>
        <v>462531.2</v>
      </c>
      <c r="G727" s="15" t="n">
        <f aca="false">G728+G731+G739+G742+G746+G751+G761</f>
        <v>1140.3</v>
      </c>
      <c r="H727" s="15" t="n">
        <f aca="false">SUM(I727:J727)</f>
        <v>452520.3</v>
      </c>
      <c r="I727" s="15" t="n">
        <f aca="false">I728+I731+I739+I742+I746+I751+I761</f>
        <v>450292.4</v>
      </c>
      <c r="J727" s="15" t="n">
        <f aca="false">J728+J731+J739+J742+J746+J751+J761</f>
        <v>2227.9</v>
      </c>
      <c r="K727" s="15" t="n">
        <f aca="false">SUM(L727:M727)</f>
        <v>457604.8</v>
      </c>
      <c r="L727" s="15" t="n">
        <f aca="false">L728+L731+L739+L742+L746+L751+L761</f>
        <v>456726</v>
      </c>
      <c r="M727" s="15" t="n">
        <f aca="false">M728+M731+M739+M742+M746+M751+M761</f>
        <v>878.8</v>
      </c>
    </row>
    <row r="728" customFormat="false" ht="41.25" hidden="false" customHeight="true" outlineLevel="0" collapsed="false">
      <c r="A728" s="65" t="s">
        <v>808</v>
      </c>
      <c r="B728" s="19" t="s">
        <v>809</v>
      </c>
      <c r="C728" s="19"/>
      <c r="D728" s="19"/>
      <c r="E728" s="15" t="n">
        <f aca="false">F728+G728</f>
        <v>120657.5</v>
      </c>
      <c r="F728" s="15" t="n">
        <f aca="false">F729</f>
        <v>120657.5</v>
      </c>
      <c r="G728" s="15" t="n">
        <f aca="false">G729</f>
        <v>0</v>
      </c>
      <c r="H728" s="15" t="n">
        <f aca="false">I728+J728</f>
        <v>120657.5</v>
      </c>
      <c r="I728" s="15" t="n">
        <f aca="false">I729</f>
        <v>120657.5</v>
      </c>
      <c r="J728" s="15" t="n">
        <f aca="false">J729</f>
        <v>0</v>
      </c>
      <c r="K728" s="15" t="n">
        <f aca="false">L728+M728</f>
        <v>120657.5</v>
      </c>
      <c r="L728" s="15" t="n">
        <f aca="false">L729</f>
        <v>120657.5</v>
      </c>
      <c r="M728" s="15" t="n">
        <f aca="false">M729</f>
        <v>0</v>
      </c>
    </row>
    <row r="729" customFormat="false" ht="21.75" hidden="false" customHeight="true" outlineLevel="0" collapsed="false">
      <c r="A729" s="66" t="s">
        <v>739</v>
      </c>
      <c r="B729" s="20" t="s">
        <v>810</v>
      </c>
      <c r="C729" s="20"/>
      <c r="D729" s="20"/>
      <c r="E729" s="21" t="n">
        <f aca="false">SUM(F729:G729)</f>
        <v>120657.5</v>
      </c>
      <c r="F729" s="21" t="n">
        <f aca="false">F730</f>
        <v>120657.5</v>
      </c>
      <c r="G729" s="21" t="n">
        <f aca="false">G730</f>
        <v>0</v>
      </c>
      <c r="H729" s="21" t="n">
        <f aca="false">SUM(I729:J729)</f>
        <v>120657.5</v>
      </c>
      <c r="I729" s="21" t="n">
        <f aca="false">I730</f>
        <v>120657.5</v>
      </c>
      <c r="J729" s="21" t="n">
        <f aca="false">J730</f>
        <v>0</v>
      </c>
      <c r="K729" s="21" t="n">
        <f aca="false">SUM(L729:M729)</f>
        <v>120657.5</v>
      </c>
      <c r="L729" s="21" t="n">
        <f aca="false">L730</f>
        <v>120657.5</v>
      </c>
      <c r="M729" s="21" t="n">
        <f aca="false">M730</f>
        <v>0</v>
      </c>
    </row>
    <row r="730" customFormat="false" ht="45.75" hidden="false" customHeight="true" outlineLevel="0" collapsed="false">
      <c r="A730" s="24" t="s">
        <v>33</v>
      </c>
      <c r="B730" s="20" t="s">
        <v>810</v>
      </c>
      <c r="C730" s="20" t="s">
        <v>34</v>
      </c>
      <c r="D730" s="20" t="s">
        <v>741</v>
      </c>
      <c r="E730" s="21" t="n">
        <f aca="false">SUM(F730:G730)</f>
        <v>120657.5</v>
      </c>
      <c r="F730" s="21" t="n">
        <v>120657.5</v>
      </c>
      <c r="G730" s="21"/>
      <c r="H730" s="21" t="n">
        <f aca="false">SUM(I730:J730)</f>
        <v>120657.5</v>
      </c>
      <c r="I730" s="21" t="n">
        <v>120657.5</v>
      </c>
      <c r="J730" s="21"/>
      <c r="K730" s="21" t="n">
        <f aca="false">SUM(L730:M730)</f>
        <v>120657.5</v>
      </c>
      <c r="L730" s="21" t="n">
        <v>120657.5</v>
      </c>
      <c r="M730" s="21"/>
    </row>
    <row r="731" customFormat="false" ht="74.25" hidden="false" customHeight="true" outlineLevel="0" collapsed="false">
      <c r="A731" s="65" t="s">
        <v>811</v>
      </c>
      <c r="B731" s="19" t="s">
        <v>812</v>
      </c>
      <c r="C731" s="19"/>
      <c r="D731" s="19"/>
      <c r="E731" s="15" t="n">
        <f aca="false">F731+G731</f>
        <v>266603.9</v>
      </c>
      <c r="F731" s="15" t="n">
        <f aca="false">F732+F737</f>
        <v>265881.6</v>
      </c>
      <c r="G731" s="15" t="n">
        <f aca="false">G732+G737</f>
        <v>722.3</v>
      </c>
      <c r="H731" s="15" t="n">
        <f aca="false">I731+J731</f>
        <v>271639.8</v>
      </c>
      <c r="I731" s="15" t="n">
        <f aca="false">I732+I737</f>
        <v>271060.7</v>
      </c>
      <c r="J731" s="15" t="n">
        <f aca="false">J732+J737</f>
        <v>579.1</v>
      </c>
      <c r="K731" s="15" t="n">
        <f aca="false">L731+M731</f>
        <v>277608.4</v>
      </c>
      <c r="L731" s="15" t="n">
        <f aca="false">L732+L737</f>
        <v>277147.6</v>
      </c>
      <c r="M731" s="15" t="n">
        <f aca="false">M732+M737</f>
        <v>460.8</v>
      </c>
    </row>
    <row r="732" customFormat="false" ht="29.25" hidden="false" customHeight="true" outlineLevel="0" collapsed="false">
      <c r="A732" s="24" t="s">
        <v>813</v>
      </c>
      <c r="B732" s="20" t="s">
        <v>814</v>
      </c>
      <c r="C732" s="20"/>
      <c r="D732" s="20"/>
      <c r="E732" s="21" t="n">
        <f aca="false">SUM(F732:G732)</f>
        <v>265881.6</v>
      </c>
      <c r="F732" s="21" t="n">
        <f aca="false">F733+F734+F735+F736</f>
        <v>265881.6</v>
      </c>
      <c r="G732" s="21" t="n">
        <f aca="false">G733+G734+G735+G736</f>
        <v>0</v>
      </c>
      <c r="H732" s="21" t="n">
        <f aca="false">SUM(I732:J732)</f>
        <v>271060.7</v>
      </c>
      <c r="I732" s="21" t="n">
        <f aca="false">I733+I734+I735+I736</f>
        <v>271060.7</v>
      </c>
      <c r="J732" s="21" t="n">
        <f aca="false">J733+J734+J735+J736</f>
        <v>0</v>
      </c>
      <c r="K732" s="21" t="n">
        <f aca="false">SUM(L732:M732)</f>
        <v>277147.6</v>
      </c>
      <c r="L732" s="21" t="n">
        <f aca="false">L733+L734+L735+L736</f>
        <v>277147.6</v>
      </c>
      <c r="M732" s="21" t="n">
        <f aca="false">M733+M734+M735+M736</f>
        <v>0</v>
      </c>
    </row>
    <row r="733" customFormat="false" ht="106.5" hidden="false" customHeight="true" outlineLevel="0" collapsed="false">
      <c r="A733" s="24" t="s">
        <v>44</v>
      </c>
      <c r="B733" s="20" t="s">
        <v>814</v>
      </c>
      <c r="C733" s="20" t="s">
        <v>45</v>
      </c>
      <c r="D733" s="20" t="s">
        <v>741</v>
      </c>
      <c r="E733" s="21" t="n">
        <f aca="false">SUM(F733:G733)</f>
        <v>60987.4</v>
      </c>
      <c r="F733" s="21" t="n">
        <f aca="false">60987.4</f>
        <v>60987.4</v>
      </c>
      <c r="G733" s="21"/>
      <c r="H733" s="21" t="n">
        <f aca="false">SUM(I733:J733)</f>
        <v>64077.8</v>
      </c>
      <c r="I733" s="21" t="n">
        <f aca="false">64077.8</f>
        <v>64077.8</v>
      </c>
      <c r="J733" s="21"/>
      <c r="K733" s="21" t="n">
        <f aca="false">SUM(L733:M733)</f>
        <v>66640.7</v>
      </c>
      <c r="L733" s="21" t="n">
        <f aca="false">66640.7</f>
        <v>66640.7</v>
      </c>
      <c r="M733" s="21"/>
    </row>
    <row r="734" customFormat="false" ht="44.25" hidden="false" customHeight="true" outlineLevel="0" collapsed="false">
      <c r="A734" s="24" t="s">
        <v>33</v>
      </c>
      <c r="B734" s="20" t="s">
        <v>814</v>
      </c>
      <c r="C734" s="20" t="s">
        <v>34</v>
      </c>
      <c r="D734" s="20" t="s">
        <v>741</v>
      </c>
      <c r="E734" s="21" t="n">
        <f aca="false">F734+G734</f>
        <v>24605.5</v>
      </c>
      <c r="F734" s="21" t="n">
        <f aca="false">4270.3+20335.2</f>
        <v>24605.5</v>
      </c>
      <c r="G734" s="21"/>
      <c r="H734" s="21" t="n">
        <f aca="false">I734+J734</f>
        <v>25096</v>
      </c>
      <c r="I734" s="23" t="n">
        <f aca="false">4271+20825</f>
        <v>25096</v>
      </c>
      <c r="J734" s="21"/>
      <c r="K734" s="21" t="n">
        <f aca="false">L734+M734</f>
        <v>24102</v>
      </c>
      <c r="L734" s="23" t="n">
        <f aca="false">4271+19831</f>
        <v>24102</v>
      </c>
      <c r="M734" s="21"/>
    </row>
    <row r="735" customFormat="false" ht="62.25" hidden="false" customHeight="true" outlineLevel="0" collapsed="false">
      <c r="A735" s="22" t="s">
        <v>78</v>
      </c>
      <c r="B735" s="20" t="s">
        <v>814</v>
      </c>
      <c r="C735" s="20" t="s">
        <v>79</v>
      </c>
      <c r="D735" s="20" t="s">
        <v>741</v>
      </c>
      <c r="E735" s="21" t="n">
        <f aca="false">F735+G735</f>
        <v>180036.7</v>
      </c>
      <c r="F735" s="21" t="n">
        <f aca="false">160524+19512.7</f>
        <v>180036.7</v>
      </c>
      <c r="G735" s="21"/>
      <c r="H735" s="21" t="n">
        <f aca="false">I735+J735</f>
        <v>181634.9</v>
      </c>
      <c r="I735" s="23" t="n">
        <f aca="false">161714+19920.9</f>
        <v>181634.9</v>
      </c>
      <c r="J735" s="21"/>
      <c r="K735" s="21" t="n">
        <f aca="false">L735+M735</f>
        <v>186152.9</v>
      </c>
      <c r="L735" s="23" t="n">
        <f aca="false">166382+19770.9</f>
        <v>186152.9</v>
      </c>
      <c r="M735" s="21"/>
    </row>
    <row r="736" customFormat="false" ht="24" hidden="false" customHeight="true" outlineLevel="0" collapsed="false">
      <c r="A736" s="24" t="s">
        <v>88</v>
      </c>
      <c r="B736" s="20" t="s">
        <v>814</v>
      </c>
      <c r="C736" s="20" t="s">
        <v>89</v>
      </c>
      <c r="D736" s="20" t="s">
        <v>741</v>
      </c>
      <c r="E736" s="21" t="n">
        <f aca="false">SUM(F736:G736)</f>
        <v>252</v>
      </c>
      <c r="F736" s="21" t="n">
        <f aca="false">252</f>
        <v>252</v>
      </c>
      <c r="G736" s="21"/>
      <c r="H736" s="21" t="n">
        <f aca="false">SUM(I736:J736)</f>
        <v>252</v>
      </c>
      <c r="I736" s="23" t="n">
        <v>252</v>
      </c>
      <c r="J736" s="21"/>
      <c r="K736" s="21" t="n">
        <f aca="false">SUM(L736:M736)</f>
        <v>252</v>
      </c>
      <c r="L736" s="23" t="n">
        <v>252</v>
      </c>
      <c r="M736" s="21"/>
    </row>
    <row r="737" customFormat="false" ht="69" hidden="false" customHeight="true" outlineLevel="0" collapsed="false">
      <c r="A737" s="24" t="s">
        <v>815</v>
      </c>
      <c r="B737" s="20" t="s">
        <v>816</v>
      </c>
      <c r="C737" s="20"/>
      <c r="D737" s="20"/>
      <c r="E737" s="21" t="n">
        <f aca="false">F737+G737</f>
        <v>722.3</v>
      </c>
      <c r="F737" s="21" t="n">
        <f aca="false">F738</f>
        <v>0</v>
      </c>
      <c r="G737" s="21" t="n">
        <f aca="false">G738</f>
        <v>722.3</v>
      </c>
      <c r="H737" s="21" t="n">
        <f aca="false">I737+J737</f>
        <v>579.1</v>
      </c>
      <c r="I737" s="21" t="n">
        <f aca="false">I738</f>
        <v>0</v>
      </c>
      <c r="J737" s="21" t="n">
        <f aca="false">J738</f>
        <v>579.1</v>
      </c>
      <c r="K737" s="21" t="n">
        <f aca="false">L737+M737</f>
        <v>460.8</v>
      </c>
      <c r="L737" s="21" t="n">
        <f aca="false">L738</f>
        <v>0</v>
      </c>
      <c r="M737" s="21" t="n">
        <f aca="false">M738</f>
        <v>460.8</v>
      </c>
    </row>
    <row r="738" customFormat="false" ht="60" hidden="false" customHeight="true" outlineLevel="0" collapsed="false">
      <c r="A738" s="22" t="s">
        <v>78</v>
      </c>
      <c r="B738" s="20" t="s">
        <v>816</v>
      </c>
      <c r="C738" s="20" t="s">
        <v>79</v>
      </c>
      <c r="D738" s="20" t="s">
        <v>817</v>
      </c>
      <c r="E738" s="21" t="n">
        <f aca="false">F738+G738</f>
        <v>722.3</v>
      </c>
      <c r="F738" s="21"/>
      <c r="G738" s="21" t="n">
        <v>722.3</v>
      </c>
      <c r="H738" s="21" t="n">
        <f aca="false">I738+J738</f>
        <v>579.1</v>
      </c>
      <c r="I738" s="21"/>
      <c r="J738" s="21" t="n">
        <v>579.1</v>
      </c>
      <c r="K738" s="21" t="n">
        <f aca="false">L738+M738</f>
        <v>460.8</v>
      </c>
      <c r="L738" s="21"/>
      <c r="M738" s="21" t="n">
        <v>460.8</v>
      </c>
    </row>
    <row r="739" customFormat="false" ht="76.5" hidden="false" customHeight="true" outlineLevel="0" collapsed="false">
      <c r="A739" s="65" t="s">
        <v>818</v>
      </c>
      <c r="B739" s="19" t="s">
        <v>819</v>
      </c>
      <c r="C739" s="19"/>
      <c r="D739" s="19"/>
      <c r="E739" s="15" t="n">
        <f aca="false">F739+G739</f>
        <v>8495.1</v>
      </c>
      <c r="F739" s="15" t="n">
        <f aca="false">F740</f>
        <v>8495.1</v>
      </c>
      <c r="G739" s="15" t="n">
        <f aca="false">G740</f>
        <v>0</v>
      </c>
      <c r="H739" s="15" t="n">
        <f aca="false">I739+J739</f>
        <v>8475</v>
      </c>
      <c r="I739" s="15" t="n">
        <f aca="false">I740</f>
        <v>8475</v>
      </c>
      <c r="J739" s="15" t="n">
        <f aca="false">J740</f>
        <v>0</v>
      </c>
      <c r="K739" s="15" t="n">
        <f aca="false">L739+M739</f>
        <v>8475</v>
      </c>
      <c r="L739" s="15" t="n">
        <f aca="false">L740</f>
        <v>8475</v>
      </c>
      <c r="M739" s="15" t="n">
        <f aca="false">M740</f>
        <v>0</v>
      </c>
    </row>
    <row r="740" customFormat="false" ht="24.75" hidden="false" customHeight="true" outlineLevel="0" collapsed="false">
      <c r="A740" s="24" t="s">
        <v>739</v>
      </c>
      <c r="B740" s="20" t="s">
        <v>820</v>
      </c>
      <c r="C740" s="20"/>
      <c r="D740" s="20"/>
      <c r="E740" s="21" t="n">
        <f aca="false">SUM(F740:G740)</f>
        <v>8495.1</v>
      </c>
      <c r="F740" s="21" t="n">
        <f aca="false">F741</f>
        <v>8495.1</v>
      </c>
      <c r="G740" s="21" t="n">
        <f aca="false">G741</f>
        <v>0</v>
      </c>
      <c r="H740" s="21" t="n">
        <f aca="false">SUM(I740:J740)</f>
        <v>8475</v>
      </c>
      <c r="I740" s="21" t="n">
        <f aca="false">I741</f>
        <v>8475</v>
      </c>
      <c r="J740" s="21" t="n">
        <f aca="false">J741</f>
        <v>0</v>
      </c>
      <c r="K740" s="21" t="n">
        <f aca="false">SUM(L740:M740)</f>
        <v>8475</v>
      </c>
      <c r="L740" s="21" t="n">
        <f aca="false">L741</f>
        <v>8475</v>
      </c>
      <c r="M740" s="21" t="n">
        <f aca="false">M741</f>
        <v>0</v>
      </c>
    </row>
    <row r="741" customFormat="false" ht="39.75" hidden="false" customHeight="true" outlineLevel="0" collapsed="false">
      <c r="A741" s="24" t="s">
        <v>33</v>
      </c>
      <c r="B741" s="20" t="s">
        <v>820</v>
      </c>
      <c r="C741" s="20" t="s">
        <v>34</v>
      </c>
      <c r="D741" s="20" t="s">
        <v>741</v>
      </c>
      <c r="E741" s="21" t="n">
        <f aca="false">SUM(F741:G741)</f>
        <v>8495.1</v>
      </c>
      <c r="F741" s="21" t="n">
        <v>8495.1</v>
      </c>
      <c r="G741" s="21"/>
      <c r="H741" s="21" t="n">
        <f aca="false">SUM(I741:J741)</f>
        <v>8475</v>
      </c>
      <c r="I741" s="21" t="n">
        <v>8475</v>
      </c>
      <c r="J741" s="21"/>
      <c r="K741" s="21" t="n">
        <f aca="false">SUM(L741:M741)</f>
        <v>8475</v>
      </c>
      <c r="L741" s="21" t="n">
        <v>8475</v>
      </c>
      <c r="M741" s="21"/>
    </row>
    <row r="742" customFormat="false" ht="54.75" hidden="false" customHeight="true" outlineLevel="0" collapsed="false">
      <c r="A742" s="67" t="s">
        <v>821</v>
      </c>
      <c r="B742" s="19" t="s">
        <v>822</v>
      </c>
      <c r="C742" s="19"/>
      <c r="D742" s="19"/>
      <c r="E742" s="15" t="n">
        <f aca="false">F742+G742</f>
        <v>28608.8</v>
      </c>
      <c r="F742" s="15" t="n">
        <f aca="false">F743</f>
        <v>28608.8</v>
      </c>
      <c r="G742" s="15" t="n">
        <f aca="false">G743</f>
        <v>0</v>
      </c>
      <c r="H742" s="15" t="n">
        <f aca="false">I742+J742</f>
        <v>27965.2</v>
      </c>
      <c r="I742" s="15" t="n">
        <f aca="false">I743</f>
        <v>27965.2</v>
      </c>
      <c r="J742" s="15" t="n">
        <f aca="false">J743</f>
        <v>0</v>
      </c>
      <c r="K742" s="15" t="n">
        <f aca="false">L742+M742</f>
        <v>27965.2</v>
      </c>
      <c r="L742" s="15" t="n">
        <f aca="false">L743</f>
        <v>27965.2</v>
      </c>
      <c r="M742" s="15" t="n">
        <f aca="false">M743</f>
        <v>0</v>
      </c>
    </row>
    <row r="743" customFormat="false" ht="24" hidden="false" customHeight="true" outlineLevel="0" collapsed="false">
      <c r="A743" s="24" t="s">
        <v>823</v>
      </c>
      <c r="B743" s="20" t="s">
        <v>824</v>
      </c>
      <c r="C743" s="20"/>
      <c r="D743" s="20"/>
      <c r="E743" s="21" t="n">
        <f aca="false">SUM(F743:G743)</f>
        <v>28608.8</v>
      </c>
      <c r="F743" s="21" t="n">
        <f aca="false">F744+F745</f>
        <v>28608.8</v>
      </c>
      <c r="G743" s="21" t="n">
        <f aca="false">G744</f>
        <v>0</v>
      </c>
      <c r="H743" s="21" t="n">
        <f aca="false">SUM(I743:J743)</f>
        <v>27965.2</v>
      </c>
      <c r="I743" s="21" t="n">
        <f aca="false">I744+I745</f>
        <v>27965.2</v>
      </c>
      <c r="J743" s="21" t="n">
        <f aca="false">J744</f>
        <v>0</v>
      </c>
      <c r="K743" s="21" t="n">
        <f aca="false">SUM(L743:M743)</f>
        <v>27965.2</v>
      </c>
      <c r="L743" s="21" t="n">
        <f aca="false">L744+L745</f>
        <v>27965.2</v>
      </c>
      <c r="M743" s="21" t="n">
        <f aca="false">M744</f>
        <v>0</v>
      </c>
    </row>
    <row r="744" customFormat="false" ht="39.75" hidden="false" customHeight="true" outlineLevel="0" collapsed="false">
      <c r="A744" s="24" t="s">
        <v>33</v>
      </c>
      <c r="B744" s="20" t="s">
        <v>824</v>
      </c>
      <c r="C744" s="20" t="s">
        <v>34</v>
      </c>
      <c r="D744" s="20" t="s">
        <v>741</v>
      </c>
      <c r="E744" s="21" t="n">
        <f aca="false">SUM(F744:G744)</f>
        <v>23093.4</v>
      </c>
      <c r="F744" s="21" t="n">
        <v>23093.4</v>
      </c>
      <c r="G744" s="21"/>
      <c r="H744" s="21" t="n">
        <f aca="false">SUM(I744:J744)</f>
        <v>22465.2</v>
      </c>
      <c r="I744" s="21" t="n">
        <v>22465.2</v>
      </c>
      <c r="J744" s="21"/>
      <c r="K744" s="21" t="n">
        <f aca="false">SUM(L744:M744)</f>
        <v>22465.2</v>
      </c>
      <c r="L744" s="21" t="n">
        <v>22465.2</v>
      </c>
      <c r="M744" s="21"/>
    </row>
    <row r="745" customFormat="false" ht="56.25" hidden="false" customHeight="true" outlineLevel="0" collapsed="false">
      <c r="A745" s="22" t="s">
        <v>407</v>
      </c>
      <c r="B745" s="20" t="s">
        <v>824</v>
      </c>
      <c r="C745" s="20" t="s">
        <v>408</v>
      </c>
      <c r="D745" s="20" t="s">
        <v>741</v>
      </c>
      <c r="E745" s="21" t="n">
        <f aca="false">F745+G745</f>
        <v>5515.4</v>
      </c>
      <c r="F745" s="21" t="n">
        <v>5515.4</v>
      </c>
      <c r="G745" s="21"/>
      <c r="H745" s="21" t="n">
        <f aca="false">I745+J745</f>
        <v>5500</v>
      </c>
      <c r="I745" s="23" t="n">
        <v>5500</v>
      </c>
      <c r="J745" s="21"/>
      <c r="K745" s="21" t="n">
        <f aca="false">L745+M745</f>
        <v>5500</v>
      </c>
      <c r="L745" s="23" t="n">
        <v>5500</v>
      </c>
      <c r="M745" s="21"/>
    </row>
    <row r="746" customFormat="false" ht="50.25" hidden="false" customHeight="true" outlineLevel="0" collapsed="false">
      <c r="A746" s="67" t="s">
        <v>825</v>
      </c>
      <c r="B746" s="19" t="s">
        <v>826</v>
      </c>
      <c r="C746" s="19"/>
      <c r="D746" s="19"/>
      <c r="E746" s="15" t="n">
        <f aca="false">F746+G746</f>
        <v>437.4</v>
      </c>
      <c r="F746" s="15" t="n">
        <f aca="false">F747+F749</f>
        <v>19.4</v>
      </c>
      <c r="G746" s="15" t="n">
        <f aca="false">G747+G749</f>
        <v>418</v>
      </c>
      <c r="H746" s="15" t="n">
        <f aca="false">I746+J746</f>
        <v>1098</v>
      </c>
      <c r="I746" s="15" t="n">
        <f aca="false">I747+I749</f>
        <v>680</v>
      </c>
      <c r="J746" s="15" t="n">
        <f aca="false">J747+J749</f>
        <v>418</v>
      </c>
      <c r="K746" s="15" t="n">
        <f aca="false">L746+M746</f>
        <v>1098</v>
      </c>
      <c r="L746" s="15" t="n">
        <f aca="false">L747+L749</f>
        <v>680</v>
      </c>
      <c r="M746" s="15" t="n">
        <f aca="false">M747+M749</f>
        <v>418</v>
      </c>
    </row>
    <row r="747" customFormat="false" ht="27.75" hidden="false" customHeight="true" outlineLevel="0" collapsed="false">
      <c r="A747" s="24" t="s">
        <v>823</v>
      </c>
      <c r="B747" s="20" t="s">
        <v>827</v>
      </c>
      <c r="C747" s="20"/>
      <c r="D747" s="20"/>
      <c r="E747" s="21" t="n">
        <f aca="false">SUM(F747:G747)</f>
        <v>19.4</v>
      </c>
      <c r="F747" s="21" t="n">
        <f aca="false">F748</f>
        <v>19.4</v>
      </c>
      <c r="G747" s="21" t="n">
        <f aca="false">G748</f>
        <v>0</v>
      </c>
      <c r="H747" s="21" t="n">
        <f aca="false">SUM(I747:J747)</f>
        <v>680</v>
      </c>
      <c r="I747" s="21" t="n">
        <f aca="false">I748</f>
        <v>680</v>
      </c>
      <c r="J747" s="21" t="n">
        <f aca="false">J748</f>
        <v>0</v>
      </c>
      <c r="K747" s="21" t="n">
        <f aca="false">SUM(L747:M747)</f>
        <v>680</v>
      </c>
      <c r="L747" s="21" t="n">
        <f aca="false">L748</f>
        <v>680</v>
      </c>
      <c r="M747" s="21" t="n">
        <f aca="false">M748</f>
        <v>0</v>
      </c>
    </row>
    <row r="748" customFormat="false" ht="36" hidden="false" customHeight="true" outlineLevel="0" collapsed="false">
      <c r="A748" s="24" t="s">
        <v>33</v>
      </c>
      <c r="B748" s="20" t="s">
        <v>827</v>
      </c>
      <c r="C748" s="20" t="s">
        <v>34</v>
      </c>
      <c r="D748" s="20" t="s">
        <v>741</v>
      </c>
      <c r="E748" s="21" t="n">
        <f aca="false">SUM(F748:G748)</f>
        <v>19.4</v>
      </c>
      <c r="F748" s="21" t="n">
        <v>19.4</v>
      </c>
      <c r="G748" s="21"/>
      <c r="H748" s="21" t="n">
        <f aca="false">SUM(I748:J748)</f>
        <v>680</v>
      </c>
      <c r="I748" s="21" t="n">
        <v>680</v>
      </c>
      <c r="J748" s="21"/>
      <c r="K748" s="21" t="n">
        <f aca="false">SUM(L748:M748)</f>
        <v>680</v>
      </c>
      <c r="L748" s="21" t="n">
        <v>680</v>
      </c>
      <c r="M748" s="21"/>
    </row>
    <row r="749" customFormat="false" ht="93" hidden="false" customHeight="true" outlineLevel="0" collapsed="false">
      <c r="A749" s="68" t="s">
        <v>828</v>
      </c>
      <c r="B749" s="20" t="s">
        <v>829</v>
      </c>
      <c r="C749" s="20"/>
      <c r="D749" s="20"/>
      <c r="E749" s="21" t="n">
        <f aca="false">SUM(F749:G749)</f>
        <v>418</v>
      </c>
      <c r="F749" s="21" t="n">
        <f aca="false">F750</f>
        <v>0</v>
      </c>
      <c r="G749" s="21" t="n">
        <v>418</v>
      </c>
      <c r="H749" s="21" t="n">
        <f aca="false">SUM(I749:J749)</f>
        <v>418</v>
      </c>
      <c r="I749" s="21" t="n">
        <f aca="false">I750</f>
        <v>0</v>
      </c>
      <c r="J749" s="21" t="n">
        <v>418</v>
      </c>
      <c r="K749" s="21" t="n">
        <f aca="false">SUM(L749:M749)</f>
        <v>418</v>
      </c>
      <c r="L749" s="21" t="n">
        <f aca="false">L750</f>
        <v>0</v>
      </c>
      <c r="M749" s="21" t="n">
        <v>418</v>
      </c>
    </row>
    <row r="750" customFormat="false" ht="42.75" hidden="false" customHeight="true" outlineLevel="0" collapsed="false">
      <c r="A750" s="22" t="s">
        <v>33</v>
      </c>
      <c r="B750" s="20" t="s">
        <v>829</v>
      </c>
      <c r="C750" s="20" t="s">
        <v>34</v>
      </c>
      <c r="D750" s="20" t="s">
        <v>741</v>
      </c>
      <c r="E750" s="21" t="n">
        <f aca="false">SUM(F750:G750)</f>
        <v>418</v>
      </c>
      <c r="F750" s="21"/>
      <c r="G750" s="21" t="n">
        <v>418</v>
      </c>
      <c r="H750" s="21" t="n">
        <f aca="false">SUM(I750:J750)</f>
        <v>418</v>
      </c>
      <c r="I750" s="21"/>
      <c r="J750" s="21" t="n">
        <v>418</v>
      </c>
      <c r="K750" s="21" t="n">
        <f aca="false">SUM(L750:M750)</f>
        <v>418</v>
      </c>
      <c r="L750" s="21"/>
      <c r="M750" s="21" t="n">
        <v>418</v>
      </c>
    </row>
    <row r="751" customFormat="false" ht="54.75" hidden="false" customHeight="true" outlineLevel="0" collapsed="false">
      <c r="A751" s="65" t="s">
        <v>830</v>
      </c>
      <c r="B751" s="19" t="s">
        <v>831</v>
      </c>
      <c r="C751" s="19"/>
      <c r="D751" s="19"/>
      <c r="E751" s="15" t="n">
        <f aca="false">F751+G751</f>
        <v>30575.8</v>
      </c>
      <c r="F751" s="15" t="n">
        <f aca="false">F752+F756+F754+F759</f>
        <v>30575.8</v>
      </c>
      <c r="G751" s="15" t="n">
        <f aca="false">G752+G756+G754+G759</f>
        <v>0</v>
      </c>
      <c r="H751" s="15" t="n">
        <f aca="false">I751+J751</f>
        <v>13968.8</v>
      </c>
      <c r="I751" s="15" t="n">
        <f aca="false">I752+I756+I754+I759</f>
        <v>12738</v>
      </c>
      <c r="J751" s="15" t="n">
        <f aca="false">J752+J756+J754+J759</f>
        <v>1230.8</v>
      </c>
      <c r="K751" s="15" t="n">
        <f aca="false">L751+M751</f>
        <v>12736.7</v>
      </c>
      <c r="L751" s="15" t="n">
        <f aca="false">L752+L756+L754+L759</f>
        <v>12736.7</v>
      </c>
      <c r="M751" s="15" t="n">
        <f aca="false">M752+M756+M754+M759</f>
        <v>0</v>
      </c>
    </row>
    <row r="752" customFormat="false" ht="29.25" hidden="false" customHeight="true" outlineLevel="0" collapsed="false">
      <c r="A752" s="22" t="s">
        <v>121</v>
      </c>
      <c r="B752" s="20" t="s">
        <v>832</v>
      </c>
      <c r="C752" s="20"/>
      <c r="D752" s="20"/>
      <c r="E752" s="34" t="n">
        <f aca="false">F752+G752</f>
        <v>12002.6</v>
      </c>
      <c r="F752" s="34" t="n">
        <f aca="false">F753</f>
        <v>12002.6</v>
      </c>
      <c r="G752" s="34" t="n">
        <f aca="false">G753</f>
        <v>0</v>
      </c>
      <c r="H752" s="34" t="n">
        <f aca="false">I752+J752</f>
        <v>260.2</v>
      </c>
      <c r="I752" s="34" t="n">
        <f aca="false">I753</f>
        <v>260.2</v>
      </c>
      <c r="J752" s="34" t="n">
        <f aca="false">J753</f>
        <v>0</v>
      </c>
      <c r="K752" s="34" t="n">
        <f aca="false">L752+M752</f>
        <v>263.7</v>
      </c>
      <c r="L752" s="34" t="n">
        <f aca="false">L753</f>
        <v>263.7</v>
      </c>
      <c r="M752" s="34" t="n">
        <f aca="false">M753</f>
        <v>0</v>
      </c>
    </row>
    <row r="753" customFormat="false" ht="39.75" hidden="false" customHeight="true" outlineLevel="0" collapsed="false">
      <c r="A753" s="22" t="s">
        <v>33</v>
      </c>
      <c r="B753" s="20" t="s">
        <v>832</v>
      </c>
      <c r="C753" s="20" t="s">
        <v>34</v>
      </c>
      <c r="D753" s="20" t="s">
        <v>741</v>
      </c>
      <c r="E753" s="34" t="n">
        <f aca="false">F753+G753</f>
        <v>12002.6</v>
      </c>
      <c r="F753" s="21" t="n">
        <f aca="false">11318.6+684</f>
        <v>12002.6</v>
      </c>
      <c r="G753" s="34"/>
      <c r="H753" s="34" t="n">
        <f aca="false">I753+J753</f>
        <v>260.2</v>
      </c>
      <c r="I753" s="34" t="n">
        <v>260.2</v>
      </c>
      <c r="J753" s="21"/>
      <c r="K753" s="34" t="n">
        <f aca="false">L753+M753</f>
        <v>263.7</v>
      </c>
      <c r="L753" s="34" t="n">
        <v>263.7</v>
      </c>
      <c r="M753" s="34"/>
    </row>
    <row r="754" customFormat="false" ht="24.75" hidden="false" customHeight="true" outlineLevel="0" collapsed="false">
      <c r="A754" s="38" t="s">
        <v>833</v>
      </c>
      <c r="B754" s="20" t="s">
        <v>834</v>
      </c>
      <c r="C754" s="20"/>
      <c r="D754" s="20"/>
      <c r="E754" s="21" t="n">
        <f aca="false">F754+G754</f>
        <v>6363</v>
      </c>
      <c r="F754" s="21" t="n">
        <f aca="false">F755</f>
        <v>6363</v>
      </c>
      <c r="G754" s="21" t="n">
        <f aca="false">G755</f>
        <v>0</v>
      </c>
      <c r="H754" s="21" t="n">
        <f aca="false">I754+J754</f>
        <v>0</v>
      </c>
      <c r="I754" s="21" t="n">
        <f aca="false">I755</f>
        <v>0</v>
      </c>
      <c r="J754" s="21" t="n">
        <f aca="false">J755</f>
        <v>0</v>
      </c>
      <c r="K754" s="21" t="n">
        <f aca="false">L754+M754</f>
        <v>0</v>
      </c>
      <c r="L754" s="21" t="n">
        <f aca="false">L755</f>
        <v>0</v>
      </c>
      <c r="M754" s="21" t="n">
        <f aca="false">M755</f>
        <v>0</v>
      </c>
    </row>
    <row r="755" customFormat="false" ht="59.25" hidden="false" customHeight="true" outlineLevel="0" collapsed="false">
      <c r="A755" s="22" t="s">
        <v>407</v>
      </c>
      <c r="B755" s="20" t="s">
        <v>834</v>
      </c>
      <c r="C755" s="20" t="s">
        <v>408</v>
      </c>
      <c r="D755" s="20" t="s">
        <v>741</v>
      </c>
      <c r="E755" s="21" t="n">
        <f aca="false">F755+G755</f>
        <v>6363</v>
      </c>
      <c r="F755" s="21" t="n">
        <v>6363</v>
      </c>
      <c r="G755" s="21"/>
      <c r="H755" s="21" t="n">
        <f aca="false">I755+J755</f>
        <v>0</v>
      </c>
      <c r="I755" s="21"/>
      <c r="J755" s="21"/>
      <c r="K755" s="21" t="n">
        <f aca="false">L755+M755</f>
        <v>0</v>
      </c>
      <c r="L755" s="21"/>
      <c r="M755" s="21"/>
    </row>
    <row r="756" customFormat="false" ht="28.5" hidden="false" customHeight="true" outlineLevel="0" collapsed="false">
      <c r="A756" s="69" t="s">
        <v>823</v>
      </c>
      <c r="B756" s="20" t="s">
        <v>835</v>
      </c>
      <c r="C756" s="20"/>
      <c r="D756" s="20"/>
      <c r="E756" s="21" t="n">
        <f aca="false">F756+G756</f>
        <v>12210.2</v>
      </c>
      <c r="F756" s="21" t="n">
        <f aca="false">F757+F758</f>
        <v>12210.2</v>
      </c>
      <c r="G756" s="21" t="n">
        <f aca="false">G757+G758</f>
        <v>0</v>
      </c>
      <c r="H756" s="21" t="n">
        <f aca="false">I756+J756</f>
        <v>12341</v>
      </c>
      <c r="I756" s="21" t="n">
        <f aca="false">I757+I758</f>
        <v>12341</v>
      </c>
      <c r="J756" s="21" t="n">
        <f aca="false">J757+J758</f>
        <v>0</v>
      </c>
      <c r="K756" s="21" t="n">
        <f aca="false">L756+M756</f>
        <v>12473</v>
      </c>
      <c r="L756" s="21" t="n">
        <f aca="false">L757+L758</f>
        <v>12473</v>
      </c>
      <c r="M756" s="21" t="n">
        <f aca="false">M757+M758</f>
        <v>0</v>
      </c>
    </row>
    <row r="757" customFormat="false" ht="41.25" hidden="false" customHeight="true" outlineLevel="0" collapsed="false">
      <c r="A757" s="22" t="s">
        <v>33</v>
      </c>
      <c r="B757" s="20" t="s">
        <v>835</v>
      </c>
      <c r="C757" s="20" t="s">
        <v>34</v>
      </c>
      <c r="D757" s="20" t="s">
        <v>741</v>
      </c>
      <c r="E757" s="21" t="n">
        <f aca="false">F757+G757</f>
        <v>8328.2</v>
      </c>
      <c r="F757" s="21" t="n">
        <v>8328.2</v>
      </c>
      <c r="G757" s="21"/>
      <c r="H757" s="21" t="n">
        <f aca="false">I757+J757</f>
        <v>8330</v>
      </c>
      <c r="I757" s="21" t="n">
        <v>8330</v>
      </c>
      <c r="J757" s="21"/>
      <c r="K757" s="21" t="n">
        <f aca="false">L757+M757</f>
        <v>8330</v>
      </c>
      <c r="L757" s="21" t="n">
        <v>8330</v>
      </c>
      <c r="M757" s="21"/>
    </row>
    <row r="758" customFormat="false" ht="62.25" hidden="false" customHeight="true" outlineLevel="0" collapsed="false">
      <c r="A758" s="22" t="s">
        <v>78</v>
      </c>
      <c r="B758" s="20" t="s">
        <v>835</v>
      </c>
      <c r="C758" s="20" t="s">
        <v>79</v>
      </c>
      <c r="D758" s="20" t="s">
        <v>741</v>
      </c>
      <c r="E758" s="21" t="n">
        <f aca="false">F758+G758</f>
        <v>3882</v>
      </c>
      <c r="F758" s="21" t="n">
        <v>3882</v>
      </c>
      <c r="G758" s="21"/>
      <c r="H758" s="21" t="n">
        <f aca="false">I758+J758</f>
        <v>4011</v>
      </c>
      <c r="I758" s="23" t="n">
        <v>4011</v>
      </c>
      <c r="J758" s="21"/>
      <c r="K758" s="21" t="n">
        <f aca="false">L758+M758</f>
        <v>4143</v>
      </c>
      <c r="L758" s="23" t="n">
        <v>4143</v>
      </c>
      <c r="M758" s="21"/>
    </row>
    <row r="759" customFormat="false" ht="67.5" hidden="false" customHeight="true" outlineLevel="0" collapsed="false">
      <c r="A759" s="32" t="s">
        <v>836</v>
      </c>
      <c r="B759" s="43" t="s">
        <v>837</v>
      </c>
      <c r="C759" s="20"/>
      <c r="D759" s="20"/>
      <c r="E759" s="21" t="n">
        <f aca="false">F759+G759</f>
        <v>0</v>
      </c>
      <c r="F759" s="21" t="n">
        <f aca="false">F760</f>
        <v>0</v>
      </c>
      <c r="G759" s="21" t="n">
        <f aca="false">G760</f>
        <v>0</v>
      </c>
      <c r="H759" s="21" t="n">
        <f aca="false">I759+J759</f>
        <v>1367.6</v>
      </c>
      <c r="I759" s="21" t="n">
        <f aca="false">I760</f>
        <v>136.8</v>
      </c>
      <c r="J759" s="21" t="n">
        <f aca="false">J760</f>
        <v>1230.8</v>
      </c>
      <c r="K759" s="21" t="n">
        <f aca="false">L759+M759</f>
        <v>0</v>
      </c>
      <c r="L759" s="21" t="n">
        <f aca="false">L760</f>
        <v>0</v>
      </c>
      <c r="M759" s="21" t="n">
        <f aca="false">M760</f>
        <v>0</v>
      </c>
    </row>
    <row r="760" customFormat="false" ht="44.25" hidden="false" customHeight="true" outlineLevel="0" collapsed="false">
      <c r="A760" s="22" t="s">
        <v>33</v>
      </c>
      <c r="B760" s="43" t="s">
        <v>837</v>
      </c>
      <c r="C760" s="20" t="s">
        <v>34</v>
      </c>
      <c r="D760" s="20" t="s">
        <v>741</v>
      </c>
      <c r="E760" s="21" t="n">
        <f aca="false">F760+G760</f>
        <v>0</v>
      </c>
      <c r="F760" s="21"/>
      <c r="G760" s="21"/>
      <c r="H760" s="21" t="n">
        <f aca="false">I760+J760</f>
        <v>1367.6</v>
      </c>
      <c r="I760" s="23" t="n">
        <f aca="false">130.3+6.5</f>
        <v>136.8</v>
      </c>
      <c r="J760" s="21" t="n">
        <f aca="false">1173.1+57.7</f>
        <v>1230.8</v>
      </c>
      <c r="K760" s="21" t="n">
        <f aca="false">L760+M760</f>
        <v>0</v>
      </c>
      <c r="L760" s="23" t="n">
        <f aca="false">130.3-130.3</f>
        <v>0</v>
      </c>
      <c r="M760" s="21" t="n">
        <f aca="false">1173.1-1173.1</f>
        <v>0</v>
      </c>
    </row>
    <row r="761" customFormat="false" ht="56.25" hidden="false" customHeight="true" outlineLevel="0" collapsed="false">
      <c r="A761" s="65" t="s">
        <v>838</v>
      </c>
      <c r="B761" s="19" t="s">
        <v>839</v>
      </c>
      <c r="C761" s="19"/>
      <c r="D761" s="19"/>
      <c r="E761" s="15" t="n">
        <f aca="false">F761+G761</f>
        <v>8293</v>
      </c>
      <c r="F761" s="15" t="n">
        <f aca="false">F762</f>
        <v>8293</v>
      </c>
      <c r="G761" s="15" t="n">
        <f aca="false">G762</f>
        <v>0</v>
      </c>
      <c r="H761" s="15" t="n">
        <f aca="false">I761+J761</f>
        <v>8716</v>
      </c>
      <c r="I761" s="15" t="n">
        <f aca="false">I762</f>
        <v>8716</v>
      </c>
      <c r="J761" s="15" t="n">
        <f aca="false">J762</f>
        <v>0</v>
      </c>
      <c r="K761" s="15" t="n">
        <f aca="false">L761+M761</f>
        <v>9064</v>
      </c>
      <c r="L761" s="15" t="n">
        <f aca="false">L762</f>
        <v>9064</v>
      </c>
      <c r="M761" s="15" t="n">
        <f aca="false">M762</f>
        <v>0</v>
      </c>
    </row>
    <row r="762" customFormat="false" ht="54" hidden="false" customHeight="true" outlineLevel="0" collapsed="false">
      <c r="A762" s="70" t="s">
        <v>840</v>
      </c>
      <c r="B762" s="20" t="s">
        <v>841</v>
      </c>
      <c r="C762" s="20"/>
      <c r="D762" s="20"/>
      <c r="E762" s="21" t="n">
        <f aca="false">F762+G762</f>
        <v>8293</v>
      </c>
      <c r="F762" s="21" t="n">
        <f aca="false">F763</f>
        <v>8293</v>
      </c>
      <c r="G762" s="21" t="n">
        <f aca="false">G763</f>
        <v>0</v>
      </c>
      <c r="H762" s="21" t="n">
        <f aca="false">I762+J762</f>
        <v>8716</v>
      </c>
      <c r="I762" s="21" t="n">
        <f aca="false">I763</f>
        <v>8716</v>
      </c>
      <c r="J762" s="21" t="n">
        <f aca="false">J763</f>
        <v>0</v>
      </c>
      <c r="K762" s="21" t="n">
        <f aca="false">L762+M762</f>
        <v>9064</v>
      </c>
      <c r="L762" s="21" t="n">
        <f aca="false">L763</f>
        <v>9064</v>
      </c>
      <c r="M762" s="21" t="n">
        <f aca="false">M763</f>
        <v>0</v>
      </c>
    </row>
    <row r="763" customFormat="false" ht="57.75" hidden="false" customHeight="true" outlineLevel="0" collapsed="false">
      <c r="A763" s="22" t="s">
        <v>78</v>
      </c>
      <c r="B763" s="20" t="s">
        <v>841</v>
      </c>
      <c r="C763" s="20" t="s">
        <v>79</v>
      </c>
      <c r="D763" s="20" t="s">
        <v>726</v>
      </c>
      <c r="E763" s="21" t="n">
        <f aca="false">F763+G763</f>
        <v>8293</v>
      </c>
      <c r="F763" s="21" t="n">
        <v>8293</v>
      </c>
      <c r="G763" s="21"/>
      <c r="H763" s="21" t="n">
        <f aca="false">I763+J763</f>
        <v>8716</v>
      </c>
      <c r="I763" s="23" t="n">
        <v>8716</v>
      </c>
      <c r="J763" s="21"/>
      <c r="K763" s="21" t="n">
        <f aca="false">L763+M763</f>
        <v>9064</v>
      </c>
      <c r="L763" s="23" t="n">
        <v>9064</v>
      </c>
      <c r="M763" s="21"/>
    </row>
    <row r="764" customFormat="false" ht="54" hidden="false" customHeight="true" outlineLevel="0" collapsed="false">
      <c r="A764" s="14" t="s">
        <v>842</v>
      </c>
      <c r="B764" s="19" t="s">
        <v>843</v>
      </c>
      <c r="C764" s="19"/>
      <c r="D764" s="19"/>
      <c r="E764" s="15" t="n">
        <f aca="false">SUM(F764:G764)</f>
        <v>9773.6</v>
      </c>
      <c r="F764" s="15" t="n">
        <f aca="false">F765</f>
        <v>9773.6</v>
      </c>
      <c r="G764" s="15" t="n">
        <f aca="false">G765</f>
        <v>0</v>
      </c>
      <c r="H764" s="15" t="n">
        <f aca="false">SUM(I764:J764)</f>
        <v>9773.6</v>
      </c>
      <c r="I764" s="15" t="n">
        <f aca="false">I765</f>
        <v>9773.6</v>
      </c>
      <c r="J764" s="15" t="n">
        <f aca="false">J765</f>
        <v>0</v>
      </c>
      <c r="K764" s="15" t="n">
        <f aca="false">SUM(L764:M764)</f>
        <v>9773.6</v>
      </c>
      <c r="L764" s="15" t="n">
        <f aca="false">L765</f>
        <v>9773.6</v>
      </c>
      <c r="M764" s="15" t="n">
        <f aca="false">M765</f>
        <v>0</v>
      </c>
    </row>
    <row r="765" customFormat="false" ht="43.5" hidden="false" customHeight="true" outlineLevel="0" collapsed="false">
      <c r="A765" s="14" t="s">
        <v>844</v>
      </c>
      <c r="B765" s="19" t="s">
        <v>845</v>
      </c>
      <c r="C765" s="19"/>
      <c r="D765" s="19"/>
      <c r="E765" s="15" t="n">
        <f aca="false">F765+G765</f>
        <v>9773.6</v>
      </c>
      <c r="F765" s="15" t="n">
        <f aca="false">F766</f>
        <v>9773.6</v>
      </c>
      <c r="G765" s="15" t="n">
        <f aca="false">G766</f>
        <v>0</v>
      </c>
      <c r="H765" s="15" t="n">
        <f aca="false">I765+J765</f>
        <v>9773.6</v>
      </c>
      <c r="I765" s="15" t="n">
        <f aca="false">I766</f>
        <v>9773.6</v>
      </c>
      <c r="J765" s="15" t="n">
        <f aca="false">J766</f>
        <v>0</v>
      </c>
      <c r="K765" s="15" t="n">
        <f aca="false">L765+M765</f>
        <v>9773.6</v>
      </c>
      <c r="L765" s="15" t="n">
        <f aca="false">L766</f>
        <v>9773.6</v>
      </c>
      <c r="M765" s="15" t="n">
        <f aca="false">M766</f>
        <v>0</v>
      </c>
    </row>
    <row r="766" customFormat="false" ht="49.5" hidden="false" customHeight="false" outlineLevel="0" collapsed="false">
      <c r="A766" s="20" t="s">
        <v>128</v>
      </c>
      <c r="B766" s="20" t="s">
        <v>846</v>
      </c>
      <c r="C766" s="20"/>
      <c r="D766" s="20"/>
      <c r="E766" s="21" t="n">
        <f aca="false">SUM(F766:G766)</f>
        <v>9773.6</v>
      </c>
      <c r="F766" s="21" t="n">
        <f aca="false">F767+F768+F769+F772+F770+F771</f>
        <v>9773.6</v>
      </c>
      <c r="G766" s="21" t="n">
        <f aca="false">G767+G768+G769+G772+G770+G771</f>
        <v>0</v>
      </c>
      <c r="H766" s="21" t="n">
        <f aca="false">SUM(I766:J766)</f>
        <v>9773.6</v>
      </c>
      <c r="I766" s="21" t="n">
        <f aca="false">I767+I768+I769+I772+I770+I771</f>
        <v>9773.6</v>
      </c>
      <c r="J766" s="21" t="n">
        <f aca="false">J767+J768+J769+J772+J770+J771</f>
        <v>0</v>
      </c>
      <c r="K766" s="21" t="n">
        <f aca="false">SUM(L766:M766)</f>
        <v>9773.6</v>
      </c>
      <c r="L766" s="21" t="n">
        <f aca="false">L767+L768+L769+L772+L770+L771</f>
        <v>9773.6</v>
      </c>
      <c r="M766" s="21" t="n">
        <f aca="false">M767+M768+M769+M772+M770+M771</f>
        <v>0</v>
      </c>
    </row>
    <row r="767" customFormat="false" ht="38.25" hidden="false" customHeight="true" outlineLevel="0" collapsed="false">
      <c r="A767" s="22" t="s">
        <v>33</v>
      </c>
      <c r="B767" s="20" t="s">
        <v>846</v>
      </c>
      <c r="C767" s="20" t="s">
        <v>34</v>
      </c>
      <c r="D767" s="20" t="s">
        <v>203</v>
      </c>
      <c r="E767" s="21" t="n">
        <f aca="false">F767+G767</f>
        <v>15</v>
      </c>
      <c r="F767" s="21" t="n">
        <v>15</v>
      </c>
      <c r="G767" s="21"/>
      <c r="H767" s="21" t="n">
        <f aca="false">I767+J767</f>
        <v>15</v>
      </c>
      <c r="I767" s="34" t="n">
        <v>15</v>
      </c>
      <c r="J767" s="21"/>
      <c r="K767" s="21" t="n">
        <f aca="false">L767+M767</f>
        <v>15</v>
      </c>
      <c r="L767" s="34" t="n">
        <v>15</v>
      </c>
      <c r="M767" s="21"/>
    </row>
    <row r="768" customFormat="false" ht="56.25" hidden="false" customHeight="true" outlineLevel="0" collapsed="false">
      <c r="A768" s="22" t="s">
        <v>78</v>
      </c>
      <c r="B768" s="20" t="s">
        <v>846</v>
      </c>
      <c r="C768" s="20" t="s">
        <v>79</v>
      </c>
      <c r="D768" s="20" t="s">
        <v>80</v>
      </c>
      <c r="E768" s="21" t="n">
        <f aca="false">SUM(F768:G768)</f>
        <v>3836.7</v>
      </c>
      <c r="F768" s="21" t="n">
        <v>3836.7</v>
      </c>
      <c r="G768" s="21"/>
      <c r="H768" s="21" t="n">
        <f aca="false">SUM(I768:J768)</f>
        <v>3836.7</v>
      </c>
      <c r="I768" s="34" t="n">
        <v>3836.7</v>
      </c>
      <c r="J768" s="21"/>
      <c r="K768" s="21" t="n">
        <f aca="false">SUM(L768:M768)</f>
        <v>3836.7</v>
      </c>
      <c r="L768" s="34" t="n">
        <v>3836.7</v>
      </c>
      <c r="M768" s="21"/>
    </row>
    <row r="769" customFormat="false" ht="56.25" hidden="false" customHeight="true" outlineLevel="0" collapsed="false">
      <c r="A769" s="22" t="s">
        <v>78</v>
      </c>
      <c r="B769" s="20" t="s">
        <v>846</v>
      </c>
      <c r="C769" s="20" t="s">
        <v>79</v>
      </c>
      <c r="D769" s="20" t="s">
        <v>81</v>
      </c>
      <c r="E769" s="21" t="n">
        <f aca="false">F769+G769</f>
        <v>5714.5</v>
      </c>
      <c r="F769" s="21" t="n">
        <v>5714.5</v>
      </c>
      <c r="G769" s="21"/>
      <c r="H769" s="21" t="n">
        <f aca="false">I769+J769</f>
        <v>5714.5</v>
      </c>
      <c r="I769" s="21" t="n">
        <v>5714.5</v>
      </c>
      <c r="J769" s="21"/>
      <c r="K769" s="21" t="n">
        <f aca="false">L769+M769</f>
        <v>5714.5</v>
      </c>
      <c r="L769" s="21" t="n">
        <v>5714.5</v>
      </c>
      <c r="M769" s="21"/>
    </row>
    <row r="770" customFormat="false" ht="56.25" hidden="false" customHeight="true" outlineLevel="0" collapsed="false">
      <c r="A770" s="22" t="s">
        <v>78</v>
      </c>
      <c r="B770" s="20" t="s">
        <v>846</v>
      </c>
      <c r="C770" s="20" t="s">
        <v>79</v>
      </c>
      <c r="D770" s="20" t="s">
        <v>185</v>
      </c>
      <c r="E770" s="21" t="n">
        <f aca="false">F770+G770</f>
        <v>85.4</v>
      </c>
      <c r="F770" s="21" t="n">
        <v>85.4</v>
      </c>
      <c r="G770" s="21"/>
      <c r="H770" s="21" t="n">
        <f aca="false">I770+J770</f>
        <v>85.4</v>
      </c>
      <c r="I770" s="21" t="n">
        <v>85.4</v>
      </c>
      <c r="J770" s="21"/>
      <c r="K770" s="21" t="n">
        <f aca="false">L770+M770</f>
        <v>85.4</v>
      </c>
      <c r="L770" s="21" t="n">
        <v>85.4</v>
      </c>
      <c r="M770" s="21"/>
    </row>
    <row r="771" customFormat="false" ht="56.25" hidden="false" customHeight="true" outlineLevel="0" collapsed="false">
      <c r="A771" s="22" t="s">
        <v>78</v>
      </c>
      <c r="B771" s="20" t="s">
        <v>846</v>
      </c>
      <c r="C771" s="20" t="s">
        <v>79</v>
      </c>
      <c r="D771" s="20" t="s">
        <v>254</v>
      </c>
      <c r="E771" s="21" t="n">
        <f aca="false">F771+G771</f>
        <v>61</v>
      </c>
      <c r="F771" s="21" t="n">
        <v>61</v>
      </c>
      <c r="G771" s="21"/>
      <c r="H771" s="21" t="n">
        <f aca="false">I771+J771</f>
        <v>61</v>
      </c>
      <c r="I771" s="21" t="n">
        <v>61</v>
      </c>
      <c r="J771" s="21"/>
      <c r="K771" s="21" t="n">
        <f aca="false">L771+M771</f>
        <v>61</v>
      </c>
      <c r="L771" s="21" t="n">
        <v>61</v>
      </c>
      <c r="M771" s="21"/>
    </row>
    <row r="772" customFormat="false" ht="56.25" hidden="false" customHeight="true" outlineLevel="0" collapsed="false">
      <c r="A772" s="22" t="s">
        <v>78</v>
      </c>
      <c r="B772" s="20" t="s">
        <v>846</v>
      </c>
      <c r="C772" s="20" t="s">
        <v>79</v>
      </c>
      <c r="D772" s="20" t="s">
        <v>203</v>
      </c>
      <c r="E772" s="21" t="n">
        <f aca="false">F772+G772</f>
        <v>61</v>
      </c>
      <c r="F772" s="21" t="n">
        <v>61</v>
      </c>
      <c r="G772" s="21"/>
      <c r="H772" s="21" t="n">
        <f aca="false">I772+J772</f>
        <v>61</v>
      </c>
      <c r="I772" s="34" t="n">
        <v>61</v>
      </c>
      <c r="J772" s="21"/>
      <c r="K772" s="21" t="n">
        <f aca="false">L772+M772</f>
        <v>61</v>
      </c>
      <c r="L772" s="34" t="n">
        <v>61</v>
      </c>
      <c r="M772" s="21"/>
    </row>
    <row r="773" customFormat="false" ht="40.5" hidden="false" customHeight="true" outlineLevel="0" collapsed="false">
      <c r="A773" s="14" t="s">
        <v>847</v>
      </c>
      <c r="B773" s="19" t="s">
        <v>848</v>
      </c>
      <c r="C773" s="20"/>
      <c r="D773" s="20"/>
      <c r="E773" s="15" t="n">
        <f aca="false">SUM(F773:G773)</f>
        <v>490</v>
      </c>
      <c r="F773" s="15" t="n">
        <f aca="false">F779+F774</f>
        <v>490</v>
      </c>
      <c r="G773" s="15" t="n">
        <f aca="false">G779+G774</f>
        <v>0</v>
      </c>
      <c r="H773" s="15" t="n">
        <f aca="false">SUM(I773:J773)</f>
        <v>490</v>
      </c>
      <c r="I773" s="15" t="n">
        <f aca="false">I779+I774</f>
        <v>490</v>
      </c>
      <c r="J773" s="15" t="n">
        <f aca="false">J779+J774</f>
        <v>0</v>
      </c>
      <c r="K773" s="15" t="n">
        <f aca="false">SUM(L773:M773)</f>
        <v>1823.3</v>
      </c>
      <c r="L773" s="15" t="n">
        <f aca="false">L779+L774</f>
        <v>623.3</v>
      </c>
      <c r="M773" s="15" t="n">
        <f aca="false">M779+M774</f>
        <v>1200</v>
      </c>
    </row>
    <row r="774" customFormat="false" ht="52.5" hidden="false" customHeight="true" outlineLevel="0" collapsed="false">
      <c r="A774" s="14" t="s">
        <v>849</v>
      </c>
      <c r="B774" s="19" t="s">
        <v>850</v>
      </c>
      <c r="C774" s="19"/>
      <c r="D774" s="20"/>
      <c r="E774" s="15" t="n">
        <f aca="false">SUM(F774:G774)</f>
        <v>0</v>
      </c>
      <c r="F774" s="15" t="n">
        <f aca="false">F775+F777</f>
        <v>0</v>
      </c>
      <c r="G774" s="15" t="n">
        <f aca="false">G775+G777</f>
        <v>0</v>
      </c>
      <c r="H774" s="15" t="n">
        <f aca="false">SUM(I774:J774)</f>
        <v>0</v>
      </c>
      <c r="I774" s="15" t="n">
        <f aca="false">I775+I777</f>
        <v>0</v>
      </c>
      <c r="J774" s="15" t="n">
        <f aca="false">J775+J777</f>
        <v>0</v>
      </c>
      <c r="K774" s="15" t="n">
        <f aca="false">SUM(L774:M774)</f>
        <v>1333.3</v>
      </c>
      <c r="L774" s="15" t="n">
        <f aca="false">L775+L777</f>
        <v>133.3</v>
      </c>
      <c r="M774" s="15" t="n">
        <f aca="false">M775+M777</f>
        <v>1200</v>
      </c>
    </row>
    <row r="775" customFormat="false" ht="120.75" hidden="false" customHeight="true" outlineLevel="0" collapsed="false">
      <c r="A775" s="22" t="s">
        <v>851</v>
      </c>
      <c r="B775" s="20" t="s">
        <v>852</v>
      </c>
      <c r="C775" s="20"/>
      <c r="D775" s="19"/>
      <c r="E775" s="21" t="n">
        <f aca="false">F775+G775</f>
        <v>0</v>
      </c>
      <c r="F775" s="21" t="n">
        <f aca="false">F776</f>
        <v>0</v>
      </c>
      <c r="G775" s="21" t="n">
        <f aca="false">G776</f>
        <v>0</v>
      </c>
      <c r="H775" s="21" t="n">
        <f aca="false">I775+J775</f>
        <v>0</v>
      </c>
      <c r="I775" s="21" t="n">
        <f aca="false">I776</f>
        <v>0</v>
      </c>
      <c r="J775" s="21" t="n">
        <f aca="false">J776</f>
        <v>0</v>
      </c>
      <c r="K775" s="21" t="n">
        <f aca="false">L775+M775</f>
        <v>1200</v>
      </c>
      <c r="L775" s="21" t="n">
        <f aca="false">L776</f>
        <v>0</v>
      </c>
      <c r="M775" s="21" t="n">
        <f aca="false">M776</f>
        <v>1200</v>
      </c>
    </row>
    <row r="776" customFormat="false" ht="42.75" hidden="false" customHeight="true" outlineLevel="0" collapsed="false">
      <c r="A776" s="22" t="s">
        <v>33</v>
      </c>
      <c r="B776" s="20" t="s">
        <v>852</v>
      </c>
      <c r="C776" s="20" t="s">
        <v>34</v>
      </c>
      <c r="D776" s="20" t="s">
        <v>853</v>
      </c>
      <c r="E776" s="21" t="n">
        <f aca="false">F776+G776</f>
        <v>0</v>
      </c>
      <c r="F776" s="21"/>
      <c r="G776" s="21"/>
      <c r="H776" s="21" t="n">
        <f aca="false">I776+J776</f>
        <v>0</v>
      </c>
      <c r="I776" s="21"/>
      <c r="J776" s="21" t="n">
        <f aca="false">2400-2400</f>
        <v>0</v>
      </c>
      <c r="K776" s="21" t="n">
        <f aca="false">L776+M776</f>
        <v>1200</v>
      </c>
      <c r="L776" s="21"/>
      <c r="M776" s="21" t="n">
        <f aca="false">2400-1200</f>
        <v>1200</v>
      </c>
    </row>
    <row r="777" customFormat="false" ht="126" hidden="false" customHeight="true" outlineLevel="0" collapsed="false">
      <c r="A777" s="22" t="s">
        <v>851</v>
      </c>
      <c r="B777" s="20" t="s">
        <v>854</v>
      </c>
      <c r="C777" s="20"/>
      <c r="D777" s="20"/>
      <c r="E777" s="21" t="n">
        <f aca="false">F777+G777</f>
        <v>0</v>
      </c>
      <c r="F777" s="21" t="n">
        <f aca="false">F778</f>
        <v>0</v>
      </c>
      <c r="G777" s="21" t="n">
        <f aca="false">G778</f>
        <v>0</v>
      </c>
      <c r="H777" s="21" t="n">
        <f aca="false">I777+J777</f>
        <v>0</v>
      </c>
      <c r="I777" s="21" t="n">
        <f aca="false">I778</f>
        <v>0</v>
      </c>
      <c r="J777" s="21" t="n">
        <f aca="false">J778</f>
        <v>0</v>
      </c>
      <c r="K777" s="21" t="n">
        <f aca="false">L777+M777</f>
        <v>133.3</v>
      </c>
      <c r="L777" s="21" t="n">
        <f aca="false">L778</f>
        <v>133.3</v>
      </c>
      <c r="M777" s="21" t="n">
        <f aca="false">M778</f>
        <v>0</v>
      </c>
    </row>
    <row r="778" customFormat="false" ht="42.75" hidden="false" customHeight="true" outlineLevel="0" collapsed="false">
      <c r="A778" s="22" t="s">
        <v>33</v>
      </c>
      <c r="B778" s="20" t="s">
        <v>854</v>
      </c>
      <c r="C778" s="20" t="s">
        <v>34</v>
      </c>
      <c r="D778" s="20" t="s">
        <v>853</v>
      </c>
      <c r="E778" s="21" t="n">
        <f aca="false">F778+G778</f>
        <v>0</v>
      </c>
      <c r="F778" s="21"/>
      <c r="G778" s="21"/>
      <c r="H778" s="21" t="n">
        <f aca="false">I778+J778</f>
        <v>0</v>
      </c>
      <c r="I778" s="21" t="n">
        <f aca="false">266.7-266.7</f>
        <v>0</v>
      </c>
      <c r="J778" s="21"/>
      <c r="K778" s="21" t="n">
        <f aca="false">L778+M778</f>
        <v>133.3</v>
      </c>
      <c r="L778" s="21" t="n">
        <f aca="false">266.7-133.4</f>
        <v>133.3</v>
      </c>
      <c r="M778" s="21"/>
    </row>
    <row r="779" customFormat="false" ht="87" hidden="false" customHeight="true" outlineLevel="0" collapsed="false">
      <c r="A779" s="14" t="s">
        <v>855</v>
      </c>
      <c r="B779" s="19" t="s">
        <v>856</v>
      </c>
      <c r="C779" s="19"/>
      <c r="D779" s="19"/>
      <c r="E779" s="15" t="n">
        <f aca="false">SUM(F779:G779)</f>
        <v>490</v>
      </c>
      <c r="F779" s="15" t="n">
        <f aca="false">F780</f>
        <v>490</v>
      </c>
      <c r="G779" s="15" t="n">
        <f aca="false">G780</f>
        <v>0</v>
      </c>
      <c r="H779" s="15" t="n">
        <f aca="false">SUM(I779:J779)</f>
        <v>490</v>
      </c>
      <c r="I779" s="15" t="n">
        <f aca="false">I780</f>
        <v>490</v>
      </c>
      <c r="J779" s="15" t="n">
        <f aca="false">J780</f>
        <v>0</v>
      </c>
      <c r="K779" s="15" t="n">
        <f aca="false">SUM(L779:M779)</f>
        <v>490</v>
      </c>
      <c r="L779" s="15" t="n">
        <f aca="false">L780</f>
        <v>490</v>
      </c>
      <c r="M779" s="15" t="n">
        <f aca="false">M780</f>
        <v>0</v>
      </c>
    </row>
    <row r="780" customFormat="false" ht="24" hidden="false" customHeight="true" outlineLevel="0" collapsed="false">
      <c r="A780" s="22" t="s">
        <v>823</v>
      </c>
      <c r="B780" s="20" t="s">
        <v>857</v>
      </c>
      <c r="C780" s="20"/>
      <c r="D780" s="20"/>
      <c r="E780" s="21" t="n">
        <f aca="false">SUM(F780:G780)</f>
        <v>490</v>
      </c>
      <c r="F780" s="21" t="n">
        <f aca="false">F781</f>
        <v>490</v>
      </c>
      <c r="G780" s="21" t="n">
        <f aca="false">G781</f>
        <v>0</v>
      </c>
      <c r="H780" s="21" t="n">
        <f aca="false">SUM(I780:J780)</f>
        <v>490</v>
      </c>
      <c r="I780" s="21" t="n">
        <f aca="false">I781</f>
        <v>490</v>
      </c>
      <c r="J780" s="21" t="n">
        <f aca="false">J781</f>
        <v>0</v>
      </c>
      <c r="K780" s="21" t="n">
        <f aca="false">SUM(L780:M780)</f>
        <v>490</v>
      </c>
      <c r="L780" s="21" t="n">
        <f aca="false">L781</f>
        <v>490</v>
      </c>
      <c r="M780" s="21" t="n">
        <f aca="false">M781</f>
        <v>0</v>
      </c>
    </row>
    <row r="781" customFormat="false" ht="45.75" hidden="false" customHeight="true" outlineLevel="0" collapsed="false">
      <c r="A781" s="22" t="s">
        <v>33</v>
      </c>
      <c r="B781" s="20" t="s">
        <v>857</v>
      </c>
      <c r="C781" s="20" t="s">
        <v>34</v>
      </c>
      <c r="D781" s="20" t="s">
        <v>858</v>
      </c>
      <c r="E781" s="21" t="n">
        <f aca="false">SUM(F781:G781)</f>
        <v>490</v>
      </c>
      <c r="F781" s="21" t="n">
        <v>490</v>
      </c>
      <c r="G781" s="21"/>
      <c r="H781" s="21" t="n">
        <f aca="false">SUM(I781:J781)</f>
        <v>490</v>
      </c>
      <c r="I781" s="21" t="n">
        <v>490</v>
      </c>
      <c r="J781" s="21"/>
      <c r="K781" s="21" t="n">
        <f aca="false">SUM(L781:M781)</f>
        <v>490</v>
      </c>
      <c r="L781" s="21" t="n">
        <v>490</v>
      </c>
      <c r="M781" s="21"/>
    </row>
    <row r="782" customFormat="false" ht="87" hidden="false" customHeight="true" outlineLevel="0" collapsed="false">
      <c r="A782" s="13" t="s">
        <v>859</v>
      </c>
      <c r="B782" s="19" t="s">
        <v>860</v>
      </c>
      <c r="C782" s="19"/>
      <c r="D782" s="19"/>
      <c r="E782" s="15" t="n">
        <f aca="false">SUM(F782:G782)</f>
        <v>35831.6</v>
      </c>
      <c r="F782" s="15" t="n">
        <f aca="false">F783</f>
        <v>35831.6</v>
      </c>
      <c r="G782" s="15" t="n">
        <f aca="false">G783</f>
        <v>0</v>
      </c>
      <c r="H782" s="15" t="n">
        <f aca="false">SUM(I782:J782)</f>
        <v>37506.2</v>
      </c>
      <c r="I782" s="15" t="n">
        <f aca="false">I783</f>
        <v>37506.2</v>
      </c>
      <c r="J782" s="15" t="n">
        <f aca="false">J783</f>
        <v>0</v>
      </c>
      <c r="K782" s="15" t="n">
        <f aca="false">SUM(L782:M782)</f>
        <v>38867.2</v>
      </c>
      <c r="L782" s="15" t="n">
        <f aca="false">L783</f>
        <v>38867.2</v>
      </c>
      <c r="M782" s="15" t="n">
        <f aca="false">M783</f>
        <v>0</v>
      </c>
    </row>
    <row r="783" customFormat="false" ht="42.75" hidden="false" customHeight="true" outlineLevel="0" collapsed="false">
      <c r="A783" s="14" t="s">
        <v>861</v>
      </c>
      <c r="B783" s="19" t="s">
        <v>862</v>
      </c>
      <c r="C783" s="19"/>
      <c r="D783" s="19"/>
      <c r="E783" s="15" t="n">
        <f aca="false">F783+G783</f>
        <v>35831.6</v>
      </c>
      <c r="F783" s="15" t="n">
        <f aca="false">F784</f>
        <v>35831.6</v>
      </c>
      <c r="G783" s="15" t="n">
        <f aca="false">G784</f>
        <v>0</v>
      </c>
      <c r="H783" s="15" t="n">
        <f aca="false">I783+J783</f>
        <v>37506.2</v>
      </c>
      <c r="I783" s="15" t="n">
        <f aca="false">I784</f>
        <v>37506.2</v>
      </c>
      <c r="J783" s="15" t="n">
        <f aca="false">J784</f>
        <v>0</v>
      </c>
      <c r="K783" s="15" t="n">
        <f aca="false">L783+M783</f>
        <v>38867.2</v>
      </c>
      <c r="L783" s="15" t="n">
        <f aca="false">L784</f>
        <v>38867.2</v>
      </c>
      <c r="M783" s="15" t="n">
        <f aca="false">M784</f>
        <v>0</v>
      </c>
    </row>
    <row r="784" customFormat="false" ht="49.5" hidden="false" customHeight="false" outlineLevel="0" collapsed="false">
      <c r="A784" s="24" t="s">
        <v>128</v>
      </c>
      <c r="B784" s="20" t="s">
        <v>863</v>
      </c>
      <c r="C784" s="20"/>
      <c r="D784" s="20"/>
      <c r="E784" s="21" t="n">
        <f aca="false">F784+G784</f>
        <v>35831.6</v>
      </c>
      <c r="F784" s="21" t="n">
        <f aca="false">SUM(F785:F788)</f>
        <v>35831.6</v>
      </c>
      <c r="G784" s="21" t="n">
        <f aca="false">SUM(G785:G788)</f>
        <v>0</v>
      </c>
      <c r="H784" s="21" t="n">
        <f aca="false">I784+J784</f>
        <v>37506.2</v>
      </c>
      <c r="I784" s="21" t="n">
        <f aca="false">SUM(I785:I788)</f>
        <v>37506.2</v>
      </c>
      <c r="J784" s="21" t="n">
        <f aca="false">SUM(J785:J788)</f>
        <v>0</v>
      </c>
      <c r="K784" s="21" t="n">
        <f aca="false">L784+M784</f>
        <v>38867.2</v>
      </c>
      <c r="L784" s="21" t="n">
        <f aca="false">SUM(L785:L788)</f>
        <v>38867.2</v>
      </c>
      <c r="M784" s="21" t="n">
        <f aca="false">SUM(M785:M788)</f>
        <v>0</v>
      </c>
    </row>
    <row r="785" customFormat="false" ht="103.5" hidden="false" customHeight="true" outlineLevel="0" collapsed="false">
      <c r="A785" s="24" t="s">
        <v>44</v>
      </c>
      <c r="B785" s="20" t="s">
        <v>863</v>
      </c>
      <c r="C785" s="20" t="s">
        <v>45</v>
      </c>
      <c r="D785" s="20" t="s">
        <v>864</v>
      </c>
      <c r="E785" s="21" t="n">
        <f aca="false">F785+G785</f>
        <v>32833.5</v>
      </c>
      <c r="F785" s="21" t="n">
        <v>32833.5</v>
      </c>
      <c r="G785" s="21"/>
      <c r="H785" s="21" t="n">
        <f aca="false">I785+J785</f>
        <v>34508.1</v>
      </c>
      <c r="I785" s="21" t="n">
        <v>34508.1</v>
      </c>
      <c r="J785" s="21"/>
      <c r="K785" s="21" t="n">
        <f aca="false">L785+M785</f>
        <v>35888.4</v>
      </c>
      <c r="L785" s="21" t="n">
        <v>35888.4</v>
      </c>
      <c r="M785" s="21"/>
    </row>
    <row r="786" customFormat="false" ht="40.5" hidden="false" customHeight="true" outlineLevel="0" collapsed="false">
      <c r="A786" s="24" t="s">
        <v>33</v>
      </c>
      <c r="B786" s="20" t="s">
        <v>863</v>
      </c>
      <c r="C786" s="20" t="s">
        <v>34</v>
      </c>
      <c r="D786" s="20" t="s">
        <v>864</v>
      </c>
      <c r="E786" s="21" t="n">
        <f aca="false">F786+G786</f>
        <v>2472.1</v>
      </c>
      <c r="F786" s="21" t="n">
        <f aca="false">2312.1+160</f>
        <v>2472.1</v>
      </c>
      <c r="G786" s="21"/>
      <c r="H786" s="21" t="n">
        <f aca="false">I786+J786</f>
        <v>2472.1</v>
      </c>
      <c r="I786" s="21" t="n">
        <f aca="false">2312.1+160</f>
        <v>2472.1</v>
      </c>
      <c r="J786" s="21"/>
      <c r="K786" s="21" t="n">
        <f aca="false">L786+M786</f>
        <v>2452.8</v>
      </c>
      <c r="L786" s="21" t="n">
        <f aca="false">2292.8+160</f>
        <v>2452.8</v>
      </c>
      <c r="M786" s="21"/>
    </row>
    <row r="787" customFormat="false" ht="33" hidden="false" customHeight="false" outlineLevel="0" collapsed="false">
      <c r="A787" s="22" t="s">
        <v>72</v>
      </c>
      <c r="B787" s="20" t="s">
        <v>863</v>
      </c>
      <c r="C787" s="20" t="s">
        <v>73</v>
      </c>
      <c r="D787" s="20" t="s">
        <v>864</v>
      </c>
      <c r="E787" s="21" t="n">
        <f aca="false">F787+G787</f>
        <v>28</v>
      </c>
      <c r="F787" s="21" t="n">
        <v>28</v>
      </c>
      <c r="G787" s="21"/>
      <c r="H787" s="21" t="n">
        <f aca="false">I787+J787</f>
        <v>28</v>
      </c>
      <c r="I787" s="21" t="n">
        <v>28</v>
      </c>
      <c r="J787" s="21"/>
      <c r="K787" s="21" t="n">
        <f aca="false">L787+M787</f>
        <v>28</v>
      </c>
      <c r="L787" s="21" t="n">
        <v>28</v>
      </c>
      <c r="M787" s="21"/>
    </row>
    <row r="788" customFormat="false" ht="28.5" hidden="false" customHeight="true" outlineLevel="0" collapsed="false">
      <c r="A788" s="24" t="s">
        <v>88</v>
      </c>
      <c r="B788" s="20" t="s">
        <v>863</v>
      </c>
      <c r="C788" s="20" t="s">
        <v>89</v>
      </c>
      <c r="D788" s="20" t="s">
        <v>864</v>
      </c>
      <c r="E788" s="21" t="n">
        <f aca="false">F788+G788</f>
        <v>498</v>
      </c>
      <c r="F788" s="21" t="n">
        <f aca="false">498</f>
        <v>498</v>
      </c>
      <c r="G788" s="21"/>
      <c r="H788" s="21" t="n">
        <f aca="false">I788+J788</f>
        <v>498</v>
      </c>
      <c r="I788" s="21" t="n">
        <f aca="false">498</f>
        <v>498</v>
      </c>
      <c r="J788" s="21"/>
      <c r="K788" s="21" t="n">
        <f aca="false">L788+M788</f>
        <v>498</v>
      </c>
      <c r="L788" s="21" t="n">
        <f aca="false">498</f>
        <v>498</v>
      </c>
      <c r="M788" s="21"/>
    </row>
    <row r="789" customFormat="false" ht="85.5" hidden="false" customHeight="true" outlineLevel="0" collapsed="false">
      <c r="A789" s="13" t="s">
        <v>865</v>
      </c>
      <c r="B789" s="19" t="s">
        <v>866</v>
      </c>
      <c r="C789" s="19"/>
      <c r="D789" s="19"/>
      <c r="E789" s="15" t="n">
        <f aca="false">SUM(F789:G789)</f>
        <v>871628.5</v>
      </c>
      <c r="F789" s="15" t="n">
        <f aca="false">F790+F797+F821+F833</f>
        <v>504263.7</v>
      </c>
      <c r="G789" s="15" t="n">
        <f aca="false">G790+G797+G821+G833</f>
        <v>367364.8</v>
      </c>
      <c r="H789" s="15" t="n">
        <f aca="false">SUM(I789:J789)</f>
        <v>816182.7</v>
      </c>
      <c r="I789" s="15" t="n">
        <f aca="false">I790+I797+I821+I833</f>
        <v>487707.9</v>
      </c>
      <c r="J789" s="15" t="n">
        <f aca="false">J790+J797+J821+J833</f>
        <v>328474.8</v>
      </c>
      <c r="K789" s="15" t="n">
        <f aca="false">SUM(L789:M789)</f>
        <v>542467.7</v>
      </c>
      <c r="L789" s="15" t="n">
        <f aca="false">L790+L797+L821+L833</f>
        <v>495057.9</v>
      </c>
      <c r="M789" s="15" t="n">
        <f aca="false">M790+M797+M821+M833</f>
        <v>47409.8</v>
      </c>
    </row>
    <row r="790" customFormat="false" ht="41.25" hidden="false" customHeight="true" outlineLevel="0" collapsed="false">
      <c r="A790" s="13" t="s">
        <v>867</v>
      </c>
      <c r="B790" s="19" t="s">
        <v>868</v>
      </c>
      <c r="C790" s="19"/>
      <c r="D790" s="19"/>
      <c r="E790" s="15" t="n">
        <f aca="false">SUM(F790:G790)</f>
        <v>247545</v>
      </c>
      <c r="F790" s="15" t="n">
        <f aca="false">F791+F794</f>
        <v>247545</v>
      </c>
      <c r="G790" s="15" t="n">
        <f aca="false">G791+G794</f>
        <v>0</v>
      </c>
      <c r="H790" s="15" t="n">
        <f aca="false">I790+J790</f>
        <v>255297.8</v>
      </c>
      <c r="I790" s="15" t="n">
        <f aca="false">I791+I794</f>
        <v>255297.8</v>
      </c>
      <c r="J790" s="15" t="n">
        <f aca="false">J791+J794</f>
        <v>0</v>
      </c>
      <c r="K790" s="15" t="n">
        <f aca="false">L790+M790</f>
        <v>258050.8</v>
      </c>
      <c r="L790" s="15" t="n">
        <f aca="false">L791+L794</f>
        <v>258050.8</v>
      </c>
      <c r="M790" s="15" t="n">
        <f aca="false">M791+M794</f>
        <v>0</v>
      </c>
    </row>
    <row r="791" customFormat="false" ht="54.75" hidden="false" customHeight="true" outlineLevel="0" collapsed="false">
      <c r="A791" s="14" t="s">
        <v>869</v>
      </c>
      <c r="B791" s="19" t="s">
        <v>870</v>
      </c>
      <c r="C791" s="19"/>
      <c r="D791" s="19"/>
      <c r="E791" s="15" t="n">
        <f aca="false">F791+G791</f>
        <v>225392.3</v>
      </c>
      <c r="F791" s="15" t="n">
        <f aca="false">F792</f>
        <v>225392.3</v>
      </c>
      <c r="G791" s="15" t="n">
        <f aca="false">G792</f>
        <v>0</v>
      </c>
      <c r="H791" s="15" t="n">
        <f aca="false">I791+J791</f>
        <v>233145.1</v>
      </c>
      <c r="I791" s="15" t="n">
        <f aca="false">I792</f>
        <v>233145.1</v>
      </c>
      <c r="J791" s="15" t="n">
        <f aca="false">J792</f>
        <v>0</v>
      </c>
      <c r="K791" s="15" t="n">
        <f aca="false">L791+M791</f>
        <v>235898.1</v>
      </c>
      <c r="L791" s="15" t="n">
        <f aca="false">L792</f>
        <v>235898.1</v>
      </c>
      <c r="M791" s="15" t="n">
        <f aca="false">M792</f>
        <v>0</v>
      </c>
    </row>
    <row r="792" customFormat="false" ht="26.25" hidden="false" customHeight="true" outlineLevel="0" collapsed="false">
      <c r="A792" s="24" t="s">
        <v>871</v>
      </c>
      <c r="B792" s="20" t="s">
        <v>872</v>
      </c>
      <c r="C792" s="20"/>
      <c r="D792" s="20"/>
      <c r="E792" s="21" t="n">
        <f aca="false">SUM(F792:G792)</f>
        <v>225392.3</v>
      </c>
      <c r="F792" s="21" t="n">
        <f aca="false">F793</f>
        <v>225392.3</v>
      </c>
      <c r="G792" s="21" t="n">
        <f aca="false">G793</f>
        <v>0</v>
      </c>
      <c r="H792" s="21" t="n">
        <f aca="false">SUM(I792:J792)</f>
        <v>233145.1</v>
      </c>
      <c r="I792" s="21" t="n">
        <f aca="false">I793</f>
        <v>233145.1</v>
      </c>
      <c r="J792" s="21" t="n">
        <f aca="false">J793</f>
        <v>0</v>
      </c>
      <c r="K792" s="21" t="n">
        <f aca="false">SUM(L792:M792)</f>
        <v>235898.1</v>
      </c>
      <c r="L792" s="21" t="n">
        <f aca="false">L793</f>
        <v>235898.1</v>
      </c>
      <c r="M792" s="21" t="n">
        <f aca="false">M793</f>
        <v>0</v>
      </c>
    </row>
    <row r="793" customFormat="false" ht="57.75" hidden="false" customHeight="true" outlineLevel="0" collapsed="false">
      <c r="A793" s="22" t="s">
        <v>78</v>
      </c>
      <c r="B793" s="20" t="s">
        <v>872</v>
      </c>
      <c r="C793" s="20" t="s">
        <v>79</v>
      </c>
      <c r="D793" s="20" t="s">
        <v>873</v>
      </c>
      <c r="E793" s="21" t="n">
        <f aca="false">F793+G793</f>
        <v>225392.3</v>
      </c>
      <c r="F793" s="21" t="n">
        <v>225392.3</v>
      </c>
      <c r="G793" s="21"/>
      <c r="H793" s="21" t="n">
        <f aca="false">I793+J793</f>
        <v>233145.1</v>
      </c>
      <c r="I793" s="21" t="n">
        <v>233145.1</v>
      </c>
      <c r="J793" s="21"/>
      <c r="K793" s="21" t="n">
        <f aca="false">L793+M793</f>
        <v>235898.1</v>
      </c>
      <c r="L793" s="21" t="n">
        <v>235898.1</v>
      </c>
      <c r="M793" s="21"/>
    </row>
    <row r="794" customFormat="false" ht="95.25" hidden="false" customHeight="true" outlineLevel="0" collapsed="false">
      <c r="A794" s="14" t="s">
        <v>874</v>
      </c>
      <c r="B794" s="19" t="s">
        <v>875</v>
      </c>
      <c r="C794" s="19"/>
      <c r="D794" s="19"/>
      <c r="E794" s="15" t="n">
        <f aca="false">F794+G794</f>
        <v>22152.7</v>
      </c>
      <c r="F794" s="15" t="n">
        <f aca="false">F795</f>
        <v>22152.7</v>
      </c>
      <c r="G794" s="15" t="n">
        <f aca="false">G795</f>
        <v>0</v>
      </c>
      <c r="H794" s="15" t="n">
        <f aca="false">I794+J794</f>
        <v>22152.7</v>
      </c>
      <c r="I794" s="15" t="n">
        <f aca="false">I795</f>
        <v>22152.7</v>
      </c>
      <c r="J794" s="15" t="n">
        <f aca="false">J795</f>
        <v>0</v>
      </c>
      <c r="K794" s="15" t="n">
        <f aca="false">L794+M794</f>
        <v>22152.7</v>
      </c>
      <c r="L794" s="15" t="n">
        <f aca="false">L795</f>
        <v>22152.7</v>
      </c>
      <c r="M794" s="15" t="n">
        <f aca="false">M795</f>
        <v>0</v>
      </c>
    </row>
    <row r="795" customFormat="false" ht="24" hidden="false" customHeight="true" outlineLevel="0" collapsed="false">
      <c r="A795" s="38" t="s">
        <v>871</v>
      </c>
      <c r="B795" s="20" t="s">
        <v>876</v>
      </c>
      <c r="C795" s="20"/>
      <c r="D795" s="20"/>
      <c r="E795" s="21" t="n">
        <f aca="false">F795+G795</f>
        <v>22152.7</v>
      </c>
      <c r="F795" s="21" t="n">
        <f aca="false">F796</f>
        <v>22152.7</v>
      </c>
      <c r="G795" s="21" t="n">
        <f aca="false">G796</f>
        <v>0</v>
      </c>
      <c r="H795" s="21" t="n">
        <f aca="false">I795+J795</f>
        <v>22152.7</v>
      </c>
      <c r="I795" s="21" t="n">
        <f aca="false">I796</f>
        <v>22152.7</v>
      </c>
      <c r="J795" s="21" t="n">
        <f aca="false">J796</f>
        <v>0</v>
      </c>
      <c r="K795" s="21" t="n">
        <f aca="false">L795+M795</f>
        <v>22152.7</v>
      </c>
      <c r="L795" s="21" t="n">
        <f aca="false">L796</f>
        <v>22152.7</v>
      </c>
      <c r="M795" s="21" t="n">
        <f aca="false">M796</f>
        <v>0</v>
      </c>
    </row>
    <row r="796" customFormat="false" ht="42.75" hidden="false" customHeight="true" outlineLevel="0" collapsed="false">
      <c r="A796" s="24" t="s">
        <v>33</v>
      </c>
      <c r="B796" s="20" t="s">
        <v>876</v>
      </c>
      <c r="C796" s="20" t="s">
        <v>34</v>
      </c>
      <c r="D796" s="20" t="s">
        <v>873</v>
      </c>
      <c r="E796" s="21" t="n">
        <f aca="false">F796+G796</f>
        <v>22152.7</v>
      </c>
      <c r="F796" s="21" t="n">
        <v>22152.7</v>
      </c>
      <c r="G796" s="21"/>
      <c r="H796" s="21" t="n">
        <f aca="false">I796+J796</f>
        <v>22152.7</v>
      </c>
      <c r="I796" s="21" t="n">
        <v>22152.7</v>
      </c>
      <c r="J796" s="21"/>
      <c r="K796" s="21" t="n">
        <f aca="false">L796+M796</f>
        <v>22152.7</v>
      </c>
      <c r="L796" s="21" t="n">
        <v>22152.7</v>
      </c>
      <c r="M796" s="21"/>
    </row>
    <row r="797" customFormat="false" ht="66" hidden="false" customHeight="false" outlineLevel="0" collapsed="false">
      <c r="A797" s="13" t="s">
        <v>877</v>
      </c>
      <c r="B797" s="19" t="s">
        <v>878</v>
      </c>
      <c r="C797" s="19"/>
      <c r="D797" s="19"/>
      <c r="E797" s="15" t="n">
        <f aca="false">SUM(F797:G797)</f>
        <v>221436.8</v>
      </c>
      <c r="F797" s="15" t="n">
        <f aca="false">F807+F798+F810+F813+F818</f>
        <v>174027</v>
      </c>
      <c r="G797" s="15" t="n">
        <f aca="false">G807+G798+G810+G813+G818</f>
        <v>47409.8</v>
      </c>
      <c r="H797" s="15" t="n">
        <f aca="false">SUM(I797:J797)</f>
        <v>190619.8</v>
      </c>
      <c r="I797" s="15" t="n">
        <f aca="false">I807+I798+I810+I813+I818</f>
        <v>143210</v>
      </c>
      <c r="J797" s="15" t="n">
        <f aca="false">J807+J798+J810+J813+J818</f>
        <v>47409.8</v>
      </c>
      <c r="K797" s="15" t="n">
        <f aca="false">SUM(L797:M797)</f>
        <v>193841.8</v>
      </c>
      <c r="L797" s="15" t="n">
        <f aca="false">L807+L798+L810+L813+L818</f>
        <v>146432</v>
      </c>
      <c r="M797" s="15" t="n">
        <f aca="false">M807+M798+M810+M813+M818</f>
        <v>47409.8</v>
      </c>
    </row>
    <row r="798" customFormat="false" ht="132" hidden="false" customHeight="false" outlineLevel="0" collapsed="false">
      <c r="A798" s="13" t="s">
        <v>879</v>
      </c>
      <c r="B798" s="19" t="s">
        <v>880</v>
      </c>
      <c r="C798" s="20"/>
      <c r="D798" s="19"/>
      <c r="E798" s="15" t="n">
        <f aca="false">F798+G798</f>
        <v>54146.5</v>
      </c>
      <c r="F798" s="15" t="n">
        <f aca="false">F799+F801+F805+F803</f>
        <v>13163</v>
      </c>
      <c r="G798" s="15" t="n">
        <f aca="false">G799+G801+G805+G803</f>
        <v>40983.5</v>
      </c>
      <c r="H798" s="15" t="n">
        <f aca="false">I798+J798</f>
        <v>54146.5</v>
      </c>
      <c r="I798" s="15" t="n">
        <f aca="false">I799+I801+I805+I803</f>
        <v>13163</v>
      </c>
      <c r="J798" s="15" t="n">
        <f aca="false">J799+J801+J805+J803</f>
        <v>40983.5</v>
      </c>
      <c r="K798" s="15" t="n">
        <f aca="false">L798+M798</f>
        <v>54146.5</v>
      </c>
      <c r="L798" s="15" t="n">
        <f aca="false">L799+L801+L805+L803</f>
        <v>13163</v>
      </c>
      <c r="M798" s="15" t="n">
        <f aca="false">M799+M801+M805+M803</f>
        <v>40983.5</v>
      </c>
    </row>
    <row r="799" customFormat="false" ht="70.5" hidden="false" customHeight="true" outlineLevel="0" collapsed="false">
      <c r="A799" s="24" t="s">
        <v>149</v>
      </c>
      <c r="B799" s="20" t="s">
        <v>881</v>
      </c>
      <c r="C799" s="20"/>
      <c r="D799" s="20"/>
      <c r="E799" s="21" t="n">
        <f aca="false">F799+G799</f>
        <v>12814.5</v>
      </c>
      <c r="F799" s="21" t="n">
        <f aca="false">F800</f>
        <v>12814.5</v>
      </c>
      <c r="G799" s="21" t="n">
        <f aca="false">G800</f>
        <v>0</v>
      </c>
      <c r="H799" s="21" t="n">
        <f aca="false">I799+J799</f>
        <v>12814.5</v>
      </c>
      <c r="I799" s="21" t="n">
        <f aca="false">I800</f>
        <v>12814.5</v>
      </c>
      <c r="J799" s="21" t="n">
        <f aca="false">J800</f>
        <v>0</v>
      </c>
      <c r="K799" s="21" t="n">
        <f aca="false">L799+M799</f>
        <v>12814.5</v>
      </c>
      <c r="L799" s="21" t="n">
        <f aca="false">L800</f>
        <v>12814.5</v>
      </c>
      <c r="M799" s="21" t="n">
        <f aca="false">M800</f>
        <v>0</v>
      </c>
    </row>
    <row r="800" customFormat="false" ht="23.25" hidden="false" customHeight="true" outlineLevel="0" collapsed="false">
      <c r="A800" s="22" t="s">
        <v>88</v>
      </c>
      <c r="B800" s="20" t="s">
        <v>881</v>
      </c>
      <c r="C800" s="20" t="s">
        <v>89</v>
      </c>
      <c r="D800" s="20" t="s">
        <v>882</v>
      </c>
      <c r="E800" s="21" t="n">
        <f aca="false">F800+G800</f>
        <v>12814.5</v>
      </c>
      <c r="F800" s="21" t="n">
        <v>12814.5</v>
      </c>
      <c r="G800" s="21"/>
      <c r="H800" s="21" t="n">
        <f aca="false">I800+J800</f>
        <v>12814.5</v>
      </c>
      <c r="I800" s="34" t="n">
        <v>12814.5</v>
      </c>
      <c r="J800" s="21"/>
      <c r="K800" s="21" t="n">
        <f aca="false">L800+M800</f>
        <v>12814.5</v>
      </c>
      <c r="L800" s="34" t="n">
        <v>12814.5</v>
      </c>
      <c r="M800" s="21"/>
    </row>
    <row r="801" customFormat="false" ht="122.25" hidden="false" customHeight="true" outlineLevel="0" collapsed="false">
      <c r="A801" s="20" t="s">
        <v>883</v>
      </c>
      <c r="B801" s="20" t="s">
        <v>884</v>
      </c>
      <c r="C801" s="20"/>
      <c r="D801" s="19"/>
      <c r="E801" s="21" t="n">
        <f aca="false">F801+G801</f>
        <v>37847</v>
      </c>
      <c r="F801" s="21" t="n">
        <f aca="false">F802</f>
        <v>0</v>
      </c>
      <c r="G801" s="21" t="n">
        <f aca="false">G802</f>
        <v>37847</v>
      </c>
      <c r="H801" s="21" t="n">
        <f aca="false">I801+J801</f>
        <v>37847</v>
      </c>
      <c r="I801" s="21" t="n">
        <f aca="false">I802</f>
        <v>0</v>
      </c>
      <c r="J801" s="21" t="n">
        <f aca="false">J802</f>
        <v>37847</v>
      </c>
      <c r="K801" s="21" t="n">
        <f aca="false">L801+M801</f>
        <v>37847</v>
      </c>
      <c r="L801" s="21" t="n">
        <f aca="false">L802</f>
        <v>0</v>
      </c>
      <c r="M801" s="21" t="n">
        <f aca="false">M802</f>
        <v>37847</v>
      </c>
    </row>
    <row r="802" customFormat="false" ht="28.5" hidden="false" customHeight="true" outlineLevel="0" collapsed="false">
      <c r="A802" s="22" t="s">
        <v>88</v>
      </c>
      <c r="B802" s="20" t="s">
        <v>884</v>
      </c>
      <c r="C802" s="20" t="s">
        <v>89</v>
      </c>
      <c r="D802" s="20" t="s">
        <v>882</v>
      </c>
      <c r="E802" s="21" t="n">
        <f aca="false">F802+G802</f>
        <v>37847</v>
      </c>
      <c r="F802" s="21"/>
      <c r="G802" s="34" t="n">
        <v>37847</v>
      </c>
      <c r="H802" s="21" t="n">
        <f aca="false">I802+J802</f>
        <v>37847</v>
      </c>
      <c r="I802" s="21"/>
      <c r="J802" s="34" t="n">
        <v>37847</v>
      </c>
      <c r="K802" s="21" t="n">
        <f aca="false">L802+M802</f>
        <v>37847</v>
      </c>
      <c r="L802" s="21"/>
      <c r="M802" s="34" t="n">
        <v>37847</v>
      </c>
    </row>
    <row r="803" customFormat="false" ht="171.75" hidden="false" customHeight="true" outlineLevel="0" collapsed="false">
      <c r="A803" s="20" t="s">
        <v>885</v>
      </c>
      <c r="B803" s="20" t="s">
        <v>886</v>
      </c>
      <c r="C803" s="20"/>
      <c r="D803" s="20"/>
      <c r="E803" s="21" t="n">
        <f aca="false">F803+G803</f>
        <v>3136.5</v>
      </c>
      <c r="F803" s="21" t="n">
        <f aca="false">F804</f>
        <v>0</v>
      </c>
      <c r="G803" s="21" t="n">
        <f aca="false">G804</f>
        <v>3136.5</v>
      </c>
      <c r="H803" s="21" t="n">
        <f aca="false">I803+J803</f>
        <v>3136.5</v>
      </c>
      <c r="I803" s="21" t="n">
        <f aca="false">I804</f>
        <v>0</v>
      </c>
      <c r="J803" s="21" t="n">
        <f aca="false">J804</f>
        <v>3136.5</v>
      </c>
      <c r="K803" s="21" t="n">
        <f aca="false">L803+M803</f>
        <v>3136.5</v>
      </c>
      <c r="L803" s="21" t="n">
        <f aca="false">L804</f>
        <v>0</v>
      </c>
      <c r="M803" s="21" t="n">
        <f aca="false">M804</f>
        <v>3136.5</v>
      </c>
    </row>
    <row r="804" customFormat="false" ht="30.75" hidden="false" customHeight="true" outlineLevel="0" collapsed="false">
      <c r="A804" s="22" t="s">
        <v>88</v>
      </c>
      <c r="B804" s="20" t="s">
        <v>886</v>
      </c>
      <c r="C804" s="20" t="s">
        <v>89</v>
      </c>
      <c r="D804" s="20" t="s">
        <v>882</v>
      </c>
      <c r="E804" s="21" t="n">
        <f aca="false">F804+G804</f>
        <v>3136.5</v>
      </c>
      <c r="F804" s="21"/>
      <c r="G804" s="34" t="n">
        <v>3136.5</v>
      </c>
      <c r="H804" s="21" t="n">
        <f aca="false">I804+J804</f>
        <v>3136.5</v>
      </c>
      <c r="I804" s="21"/>
      <c r="J804" s="34" t="n">
        <v>3136.5</v>
      </c>
      <c r="K804" s="21" t="n">
        <f aca="false">L804+M804</f>
        <v>3136.5</v>
      </c>
      <c r="L804" s="21"/>
      <c r="M804" s="34" t="n">
        <v>3136.5</v>
      </c>
    </row>
    <row r="805" customFormat="false" ht="180" hidden="false" customHeight="true" outlineLevel="0" collapsed="false">
      <c r="A805" s="20" t="s">
        <v>885</v>
      </c>
      <c r="B805" s="20" t="s">
        <v>887</v>
      </c>
      <c r="C805" s="20"/>
      <c r="D805" s="20"/>
      <c r="E805" s="21" t="n">
        <f aca="false">F805+G805</f>
        <v>348.5</v>
      </c>
      <c r="F805" s="21" t="n">
        <f aca="false">F806</f>
        <v>348.5</v>
      </c>
      <c r="G805" s="21" t="n">
        <f aca="false">G806</f>
        <v>0</v>
      </c>
      <c r="H805" s="21" t="n">
        <f aca="false">I805+J805</f>
        <v>348.5</v>
      </c>
      <c r="I805" s="21" t="n">
        <f aca="false">I806</f>
        <v>348.5</v>
      </c>
      <c r="J805" s="21" t="n">
        <f aca="false">J806</f>
        <v>0</v>
      </c>
      <c r="K805" s="21" t="n">
        <f aca="false">L805+M805</f>
        <v>348.5</v>
      </c>
      <c r="L805" s="21" t="n">
        <f aca="false">L806</f>
        <v>348.5</v>
      </c>
      <c r="M805" s="21" t="n">
        <f aca="false">M806</f>
        <v>0</v>
      </c>
    </row>
    <row r="806" customFormat="false" ht="31.5" hidden="false" customHeight="true" outlineLevel="0" collapsed="false">
      <c r="A806" s="22" t="s">
        <v>88</v>
      </c>
      <c r="B806" s="20" t="s">
        <v>887</v>
      </c>
      <c r="C806" s="20" t="s">
        <v>89</v>
      </c>
      <c r="D806" s="20" t="s">
        <v>882</v>
      </c>
      <c r="E806" s="21" t="n">
        <f aca="false">F806+G806</f>
        <v>348.5</v>
      </c>
      <c r="F806" s="21" t="n">
        <v>348.5</v>
      </c>
      <c r="G806" s="34"/>
      <c r="H806" s="21" t="n">
        <f aca="false">I806+J806</f>
        <v>348.5</v>
      </c>
      <c r="I806" s="21" t="n">
        <v>348.5</v>
      </c>
      <c r="J806" s="34"/>
      <c r="K806" s="21" t="n">
        <f aca="false">L806+M806</f>
        <v>348.5</v>
      </c>
      <c r="L806" s="21" t="n">
        <v>348.5</v>
      </c>
      <c r="M806" s="34"/>
    </row>
    <row r="807" customFormat="false" ht="84.75" hidden="false" customHeight="true" outlineLevel="0" collapsed="false">
      <c r="A807" s="13" t="s">
        <v>888</v>
      </c>
      <c r="B807" s="19" t="s">
        <v>889</v>
      </c>
      <c r="C807" s="19"/>
      <c r="D807" s="19"/>
      <c r="E807" s="15" t="n">
        <f aca="false">F807+G807</f>
        <v>125130</v>
      </c>
      <c r="F807" s="15" t="n">
        <f aca="false">F808</f>
        <v>125130</v>
      </c>
      <c r="G807" s="15" t="n">
        <f aca="false">G808</f>
        <v>0</v>
      </c>
      <c r="H807" s="15" t="n">
        <f aca="false">I807+J807</f>
        <v>129313</v>
      </c>
      <c r="I807" s="15" t="n">
        <f aca="false">I808</f>
        <v>129313</v>
      </c>
      <c r="J807" s="15" t="n">
        <f aca="false">J808</f>
        <v>0</v>
      </c>
      <c r="K807" s="15" t="n">
        <f aca="false">L807+M807</f>
        <v>132535</v>
      </c>
      <c r="L807" s="15" t="n">
        <f aca="false">L808</f>
        <v>132535</v>
      </c>
      <c r="M807" s="15" t="n">
        <f aca="false">M808</f>
        <v>0</v>
      </c>
    </row>
    <row r="808" customFormat="false" ht="49.5" hidden="false" customHeight="false" outlineLevel="0" collapsed="false">
      <c r="A808" s="24" t="s">
        <v>128</v>
      </c>
      <c r="B808" s="20" t="s">
        <v>890</v>
      </c>
      <c r="C808" s="20"/>
      <c r="D808" s="20"/>
      <c r="E808" s="21" t="n">
        <f aca="false">F808+G808</f>
        <v>125130</v>
      </c>
      <c r="F808" s="21" t="n">
        <f aca="false">F809</f>
        <v>125130</v>
      </c>
      <c r="G808" s="21" t="n">
        <f aca="false">G809</f>
        <v>0</v>
      </c>
      <c r="H808" s="21" t="n">
        <f aca="false">I808+J808</f>
        <v>129313</v>
      </c>
      <c r="I808" s="21" t="n">
        <f aca="false">I809</f>
        <v>129313</v>
      </c>
      <c r="J808" s="21" t="n">
        <f aca="false">J809</f>
        <v>0</v>
      </c>
      <c r="K808" s="21" t="n">
        <f aca="false">L808+M808</f>
        <v>132535</v>
      </c>
      <c r="L808" s="21" t="n">
        <f aca="false">L809</f>
        <v>132535</v>
      </c>
      <c r="M808" s="21" t="n">
        <f aca="false">M809</f>
        <v>0</v>
      </c>
    </row>
    <row r="809" customFormat="false" ht="54" hidden="false" customHeight="true" outlineLevel="0" collapsed="false">
      <c r="A809" s="24" t="s">
        <v>78</v>
      </c>
      <c r="B809" s="20" t="s">
        <v>890</v>
      </c>
      <c r="C809" s="20" t="s">
        <v>79</v>
      </c>
      <c r="D809" s="20" t="s">
        <v>882</v>
      </c>
      <c r="E809" s="21" t="n">
        <f aca="false">F809+G809</f>
        <v>125130</v>
      </c>
      <c r="F809" s="21" t="n">
        <v>125130</v>
      </c>
      <c r="G809" s="21"/>
      <c r="H809" s="21" t="n">
        <f aca="false">I809+J809</f>
        <v>129313</v>
      </c>
      <c r="I809" s="21" t="n">
        <v>129313</v>
      </c>
      <c r="J809" s="21"/>
      <c r="K809" s="21" t="n">
        <f aca="false">L809+M809</f>
        <v>132535</v>
      </c>
      <c r="L809" s="21" t="n">
        <v>132535</v>
      </c>
      <c r="M809" s="21"/>
    </row>
    <row r="810" customFormat="false" ht="132" hidden="false" customHeight="false" outlineLevel="0" collapsed="false">
      <c r="A810" s="13" t="s">
        <v>891</v>
      </c>
      <c r="B810" s="19" t="s">
        <v>892</v>
      </c>
      <c r="C810" s="20"/>
      <c r="D810" s="20"/>
      <c r="E810" s="15" t="n">
        <f aca="false">F810+G810</f>
        <v>20</v>
      </c>
      <c r="F810" s="15" t="n">
        <f aca="false">F811</f>
        <v>20</v>
      </c>
      <c r="G810" s="15" t="n">
        <f aca="false">G811</f>
        <v>0</v>
      </c>
      <c r="H810" s="15" t="n">
        <f aca="false">I810+J810</f>
        <v>20</v>
      </c>
      <c r="I810" s="15" t="n">
        <f aca="false">I811</f>
        <v>20</v>
      </c>
      <c r="J810" s="15" t="n">
        <f aca="false">J811</f>
        <v>0</v>
      </c>
      <c r="K810" s="15" t="n">
        <f aca="false">L810+M810</f>
        <v>20</v>
      </c>
      <c r="L810" s="15" t="n">
        <f aca="false">L811</f>
        <v>20</v>
      </c>
      <c r="M810" s="15" t="n">
        <f aca="false">M811</f>
        <v>0</v>
      </c>
    </row>
    <row r="811" customFormat="false" ht="21.75" hidden="false" customHeight="true" outlineLevel="0" collapsed="false">
      <c r="A811" s="24" t="s">
        <v>38</v>
      </c>
      <c r="B811" s="20" t="s">
        <v>893</v>
      </c>
      <c r="C811" s="20"/>
      <c r="D811" s="20"/>
      <c r="E811" s="21" t="n">
        <f aca="false">F811+G811</f>
        <v>20</v>
      </c>
      <c r="F811" s="21" t="n">
        <f aca="false">F812</f>
        <v>20</v>
      </c>
      <c r="G811" s="21" t="n">
        <f aca="false">G812</f>
        <v>0</v>
      </c>
      <c r="H811" s="21" t="n">
        <f aca="false">I811+J811</f>
        <v>20</v>
      </c>
      <c r="I811" s="21" t="n">
        <f aca="false">I812</f>
        <v>20</v>
      </c>
      <c r="J811" s="21" t="n">
        <f aca="false">J812</f>
        <v>0</v>
      </c>
      <c r="K811" s="21" t="n">
        <f aca="false">L811+M811</f>
        <v>20</v>
      </c>
      <c r="L811" s="21" t="n">
        <f aca="false">L812</f>
        <v>20</v>
      </c>
      <c r="M811" s="21" t="n">
        <f aca="false">M812</f>
        <v>0</v>
      </c>
    </row>
    <row r="812" customFormat="false" ht="43.5" hidden="false" customHeight="true" outlineLevel="0" collapsed="false">
      <c r="A812" s="22" t="s">
        <v>33</v>
      </c>
      <c r="B812" s="20" t="s">
        <v>893</v>
      </c>
      <c r="C812" s="20" t="s">
        <v>34</v>
      </c>
      <c r="D812" s="20" t="s">
        <v>882</v>
      </c>
      <c r="E812" s="21" t="n">
        <f aca="false">F812+G812</f>
        <v>20</v>
      </c>
      <c r="F812" s="21" t="n">
        <v>20</v>
      </c>
      <c r="G812" s="21"/>
      <c r="H812" s="21" t="n">
        <f aca="false">I812+J812</f>
        <v>20</v>
      </c>
      <c r="I812" s="21" t="n">
        <v>20</v>
      </c>
      <c r="J812" s="21"/>
      <c r="K812" s="21" t="n">
        <f aca="false">L812+M812</f>
        <v>20</v>
      </c>
      <c r="L812" s="21" t="n">
        <v>20</v>
      </c>
      <c r="M812" s="21"/>
    </row>
    <row r="813" customFormat="false" ht="191.25" hidden="false" customHeight="true" outlineLevel="0" collapsed="false">
      <c r="A813" s="13" t="s">
        <v>894</v>
      </c>
      <c r="B813" s="19" t="s">
        <v>895</v>
      </c>
      <c r="C813" s="19"/>
      <c r="D813" s="19"/>
      <c r="E813" s="15" t="n">
        <f aca="false">F813+G813</f>
        <v>7140.3</v>
      </c>
      <c r="F813" s="15" t="n">
        <f aca="false">F814+F816</f>
        <v>714</v>
      </c>
      <c r="G813" s="15" t="n">
        <f aca="false">G814+G816</f>
        <v>6426.3</v>
      </c>
      <c r="H813" s="15" t="n">
        <f aca="false">I813+J813</f>
        <v>7140.3</v>
      </c>
      <c r="I813" s="15" t="n">
        <f aca="false">I814+I816</f>
        <v>714</v>
      </c>
      <c r="J813" s="15" t="n">
        <f aca="false">J814+J816</f>
        <v>6426.3</v>
      </c>
      <c r="K813" s="15" t="n">
        <f aca="false">L813+M813</f>
        <v>7140.3</v>
      </c>
      <c r="L813" s="15" t="n">
        <f aca="false">L814+L816</f>
        <v>714</v>
      </c>
      <c r="M813" s="15" t="n">
        <f aca="false">M814+M816</f>
        <v>6426.3</v>
      </c>
    </row>
    <row r="814" customFormat="false" ht="105.75" hidden="false" customHeight="true" outlineLevel="0" collapsed="false">
      <c r="A814" s="22" t="s">
        <v>896</v>
      </c>
      <c r="B814" s="20" t="s">
        <v>897</v>
      </c>
      <c r="C814" s="20"/>
      <c r="D814" s="20"/>
      <c r="E814" s="21" t="n">
        <f aca="false">F814+G814</f>
        <v>6426.3</v>
      </c>
      <c r="F814" s="21" t="n">
        <f aca="false">F815</f>
        <v>0</v>
      </c>
      <c r="G814" s="21" t="n">
        <f aca="false">G815</f>
        <v>6426.3</v>
      </c>
      <c r="H814" s="21" t="n">
        <f aca="false">I814+J814</f>
        <v>6426.3</v>
      </c>
      <c r="I814" s="21" t="n">
        <f aca="false">I815</f>
        <v>0</v>
      </c>
      <c r="J814" s="21" t="n">
        <f aca="false">J815</f>
        <v>6426.3</v>
      </c>
      <c r="K814" s="21" t="n">
        <f aca="false">L814+M814</f>
        <v>6426.3</v>
      </c>
      <c r="L814" s="21" t="n">
        <f aca="false">L815</f>
        <v>0</v>
      </c>
      <c r="M814" s="21" t="n">
        <f aca="false">M815</f>
        <v>6426.3</v>
      </c>
    </row>
    <row r="815" customFormat="false" ht="31.5" hidden="false" customHeight="true" outlineLevel="0" collapsed="false">
      <c r="A815" s="22" t="s">
        <v>88</v>
      </c>
      <c r="B815" s="20" t="s">
        <v>897</v>
      </c>
      <c r="C815" s="20" t="s">
        <v>89</v>
      </c>
      <c r="D815" s="20" t="s">
        <v>882</v>
      </c>
      <c r="E815" s="21" t="n">
        <f aca="false">F815+G815</f>
        <v>6426.3</v>
      </c>
      <c r="F815" s="21"/>
      <c r="G815" s="21" t="n">
        <v>6426.3</v>
      </c>
      <c r="H815" s="21" t="n">
        <f aca="false">I815+J815</f>
        <v>6426.3</v>
      </c>
      <c r="I815" s="21"/>
      <c r="J815" s="21" t="n">
        <v>6426.3</v>
      </c>
      <c r="K815" s="21" t="n">
        <f aca="false">L815+M815</f>
        <v>6426.3</v>
      </c>
      <c r="L815" s="21"/>
      <c r="M815" s="21" t="n">
        <v>6426.3</v>
      </c>
    </row>
    <row r="816" customFormat="false" ht="111" hidden="false" customHeight="true" outlineLevel="0" collapsed="false">
      <c r="A816" s="22" t="s">
        <v>896</v>
      </c>
      <c r="B816" s="20" t="s">
        <v>898</v>
      </c>
      <c r="C816" s="20"/>
      <c r="D816" s="20"/>
      <c r="E816" s="21" t="n">
        <f aca="false">F816+G816</f>
        <v>714</v>
      </c>
      <c r="F816" s="21" t="n">
        <f aca="false">F817</f>
        <v>714</v>
      </c>
      <c r="G816" s="21" t="n">
        <f aca="false">G817</f>
        <v>0</v>
      </c>
      <c r="H816" s="21" t="n">
        <f aca="false">I816+J816</f>
        <v>714</v>
      </c>
      <c r="I816" s="21" t="n">
        <f aca="false">I817</f>
        <v>714</v>
      </c>
      <c r="J816" s="21" t="n">
        <f aca="false">J817</f>
        <v>0</v>
      </c>
      <c r="K816" s="21" t="n">
        <f aca="false">L816+M816</f>
        <v>714</v>
      </c>
      <c r="L816" s="21" t="n">
        <f aca="false">L817</f>
        <v>714</v>
      </c>
      <c r="M816" s="21" t="n">
        <f aca="false">M817</f>
        <v>0</v>
      </c>
    </row>
    <row r="817" customFormat="false" ht="24" hidden="false" customHeight="true" outlineLevel="0" collapsed="false">
      <c r="A817" s="22" t="s">
        <v>88</v>
      </c>
      <c r="B817" s="20" t="s">
        <v>898</v>
      </c>
      <c r="C817" s="20" t="s">
        <v>89</v>
      </c>
      <c r="D817" s="20" t="s">
        <v>882</v>
      </c>
      <c r="E817" s="21" t="n">
        <f aca="false">F817+G817</f>
        <v>714</v>
      </c>
      <c r="F817" s="21" t="n">
        <v>714</v>
      </c>
      <c r="G817" s="21"/>
      <c r="H817" s="21" t="n">
        <f aca="false">I817+J817</f>
        <v>714</v>
      </c>
      <c r="I817" s="21" t="n">
        <v>714</v>
      </c>
      <c r="J817" s="21"/>
      <c r="K817" s="21" t="n">
        <f aca="false">L817+M817</f>
        <v>714</v>
      </c>
      <c r="L817" s="21" t="n">
        <v>714</v>
      </c>
      <c r="M817" s="21"/>
    </row>
    <row r="818" customFormat="false" ht="148.5" hidden="false" customHeight="false" outlineLevel="0" collapsed="false">
      <c r="A818" s="13" t="s">
        <v>899</v>
      </c>
      <c r="B818" s="14" t="s">
        <v>900</v>
      </c>
      <c r="C818" s="14"/>
      <c r="D818" s="14"/>
      <c r="E818" s="15" t="n">
        <f aca="false">F818+G818</f>
        <v>35000</v>
      </c>
      <c r="F818" s="15" t="n">
        <f aca="false">F819</f>
        <v>35000</v>
      </c>
      <c r="G818" s="15" t="n">
        <f aca="false">G819</f>
        <v>0</v>
      </c>
      <c r="H818" s="15" t="n">
        <f aca="false">I818+J818</f>
        <v>0</v>
      </c>
      <c r="I818" s="15" t="n">
        <f aca="false">I819</f>
        <v>0</v>
      </c>
      <c r="J818" s="15" t="n">
        <f aca="false">J819</f>
        <v>0</v>
      </c>
      <c r="K818" s="15" t="n">
        <f aca="false">L818+M818</f>
        <v>0</v>
      </c>
      <c r="L818" s="15" t="n">
        <f aca="false">L819</f>
        <v>0</v>
      </c>
      <c r="M818" s="15" t="n">
        <f aca="false">M819</f>
        <v>0</v>
      </c>
    </row>
    <row r="819" customFormat="false" ht="49.5" hidden="false" customHeight="false" outlineLevel="0" collapsed="false">
      <c r="A819" s="22" t="s">
        <v>901</v>
      </c>
      <c r="B819" s="22" t="s">
        <v>902</v>
      </c>
      <c r="C819" s="22"/>
      <c r="D819" s="22"/>
      <c r="E819" s="21" t="n">
        <f aca="false">F819+G819</f>
        <v>35000</v>
      </c>
      <c r="F819" s="21" t="n">
        <f aca="false">F820</f>
        <v>35000</v>
      </c>
      <c r="G819" s="21" t="n">
        <f aca="false">G820</f>
        <v>0</v>
      </c>
      <c r="H819" s="21" t="n">
        <f aca="false">I819+J819</f>
        <v>0</v>
      </c>
      <c r="I819" s="21" t="n">
        <f aca="false">I820</f>
        <v>0</v>
      </c>
      <c r="J819" s="21" t="n">
        <f aca="false">J820</f>
        <v>0</v>
      </c>
      <c r="K819" s="21" t="n">
        <f aca="false">L819+M819</f>
        <v>0</v>
      </c>
      <c r="L819" s="21" t="n">
        <f aca="false">L820</f>
        <v>0</v>
      </c>
      <c r="M819" s="21" t="n">
        <f aca="false">M820</f>
        <v>0</v>
      </c>
    </row>
    <row r="820" customFormat="false" ht="24" hidden="false" customHeight="true" outlineLevel="0" collapsed="false">
      <c r="A820" s="22" t="s">
        <v>88</v>
      </c>
      <c r="B820" s="22" t="s">
        <v>902</v>
      </c>
      <c r="C820" s="22" t="s">
        <v>89</v>
      </c>
      <c r="D820" s="22" t="s">
        <v>882</v>
      </c>
      <c r="E820" s="21" t="n">
        <f aca="false">F820+G820</f>
        <v>35000</v>
      </c>
      <c r="F820" s="21" t="n">
        <v>35000</v>
      </c>
      <c r="G820" s="21"/>
      <c r="H820" s="21" t="n">
        <f aca="false">I820+J820</f>
        <v>0</v>
      </c>
      <c r="I820" s="21"/>
      <c r="J820" s="21"/>
      <c r="K820" s="21" t="n">
        <f aca="false">L820+M820</f>
        <v>0</v>
      </c>
      <c r="L820" s="21"/>
      <c r="M820" s="21"/>
    </row>
    <row r="821" customFormat="false" ht="57" hidden="false" customHeight="true" outlineLevel="0" collapsed="false">
      <c r="A821" s="13" t="s">
        <v>903</v>
      </c>
      <c r="B821" s="19" t="s">
        <v>904</v>
      </c>
      <c r="C821" s="19"/>
      <c r="D821" s="19"/>
      <c r="E821" s="15" t="n">
        <f aca="false">SUM(F821:G821)</f>
        <v>367658.1</v>
      </c>
      <c r="F821" s="15" t="n">
        <f aca="false">F822+F825+F830</f>
        <v>47703.1</v>
      </c>
      <c r="G821" s="15" t="n">
        <f aca="false">G822+G825+G830</f>
        <v>319955</v>
      </c>
      <c r="H821" s="15" t="n">
        <f aca="false">SUM(I821:J821)</f>
        <v>334395.2</v>
      </c>
      <c r="I821" s="15" t="n">
        <f aca="false">I822+I825+I830</f>
        <v>53330.2</v>
      </c>
      <c r="J821" s="15" t="n">
        <f aca="false">J822+J825+J830</f>
        <v>281065</v>
      </c>
      <c r="K821" s="15" t="n">
        <f aca="false">SUM(L821:M821)</f>
        <v>53402.2</v>
      </c>
      <c r="L821" s="15" t="n">
        <f aca="false">L822+L825+L830</f>
        <v>53402.2</v>
      </c>
      <c r="M821" s="15" t="n">
        <f aca="false">M822+M825+M830</f>
        <v>0</v>
      </c>
    </row>
    <row r="822" customFormat="false" ht="59.25" hidden="false" customHeight="true" outlineLevel="0" collapsed="false">
      <c r="A822" s="13" t="s">
        <v>905</v>
      </c>
      <c r="B822" s="19" t="s">
        <v>906</v>
      </c>
      <c r="C822" s="19"/>
      <c r="D822" s="19"/>
      <c r="E822" s="15" t="n">
        <f aca="false">SUM(F822:G822)</f>
        <v>9894.6</v>
      </c>
      <c r="F822" s="15" t="n">
        <f aca="false">F823</f>
        <v>9894.6</v>
      </c>
      <c r="G822" s="15" t="n">
        <f aca="false">G823</f>
        <v>0</v>
      </c>
      <c r="H822" s="15" t="n">
        <f aca="false">SUM(I822:J822)</f>
        <v>0</v>
      </c>
      <c r="I822" s="15" t="n">
        <f aca="false">I823</f>
        <v>0</v>
      </c>
      <c r="J822" s="15" t="n">
        <f aca="false">J823</f>
        <v>0</v>
      </c>
      <c r="K822" s="15" t="n">
        <f aca="false">SUM(L822:M822)</f>
        <v>0</v>
      </c>
      <c r="L822" s="15" t="n">
        <f aca="false">L823</f>
        <v>0</v>
      </c>
      <c r="M822" s="15" t="n">
        <f aca="false">M823</f>
        <v>0</v>
      </c>
    </row>
    <row r="823" customFormat="false" ht="24.75" hidden="false" customHeight="true" outlineLevel="0" collapsed="false">
      <c r="A823" s="38" t="s">
        <v>833</v>
      </c>
      <c r="B823" s="20" t="s">
        <v>907</v>
      </c>
      <c r="C823" s="20"/>
      <c r="D823" s="20"/>
      <c r="E823" s="34" t="n">
        <f aca="false">F823+G823</f>
        <v>9894.6</v>
      </c>
      <c r="F823" s="34" t="n">
        <f aca="false">F824</f>
        <v>9894.6</v>
      </c>
      <c r="G823" s="21"/>
      <c r="H823" s="34" t="n">
        <f aca="false">I823+J823</f>
        <v>0</v>
      </c>
      <c r="I823" s="34" t="n">
        <f aca="false">I824</f>
        <v>0</v>
      </c>
      <c r="J823" s="21"/>
      <c r="K823" s="34" t="n">
        <f aca="false">L823+M823</f>
        <v>0</v>
      </c>
      <c r="L823" s="34" t="n">
        <f aca="false">L824</f>
        <v>0</v>
      </c>
      <c r="M823" s="21"/>
    </row>
    <row r="824" customFormat="false" ht="41.25" hidden="false" customHeight="true" outlineLevel="0" collapsed="false">
      <c r="A824" s="38" t="s">
        <v>33</v>
      </c>
      <c r="B824" s="20" t="s">
        <v>907</v>
      </c>
      <c r="C824" s="20" t="s">
        <v>34</v>
      </c>
      <c r="D824" s="20" t="s">
        <v>873</v>
      </c>
      <c r="E824" s="34" t="n">
        <f aca="false">F824+G824</f>
        <v>9894.6</v>
      </c>
      <c r="F824" s="34" t="n">
        <v>9894.6</v>
      </c>
      <c r="G824" s="21"/>
      <c r="H824" s="34" t="n">
        <f aca="false">I824+J824</f>
        <v>0</v>
      </c>
      <c r="I824" s="34"/>
      <c r="J824" s="21"/>
      <c r="K824" s="34" t="n">
        <f aca="false">L824+M824</f>
        <v>0</v>
      </c>
      <c r="L824" s="34"/>
      <c r="M824" s="21"/>
    </row>
    <row r="825" customFormat="false" ht="57" hidden="false" customHeight="true" outlineLevel="0" collapsed="false">
      <c r="A825" s="13" t="s">
        <v>908</v>
      </c>
      <c r="B825" s="19" t="s">
        <v>909</v>
      </c>
      <c r="C825" s="19"/>
      <c r="D825" s="19"/>
      <c r="E825" s="15" t="n">
        <f aca="false">F825+G825</f>
        <v>37808.5</v>
      </c>
      <c r="F825" s="15" t="n">
        <f aca="false">F826+F828</f>
        <v>37808.5</v>
      </c>
      <c r="G825" s="15" t="n">
        <f aca="false">G826+G828</f>
        <v>0</v>
      </c>
      <c r="H825" s="15" t="n">
        <f aca="false">I825+J825</f>
        <v>53330.2</v>
      </c>
      <c r="I825" s="15" t="n">
        <f aca="false">I826+I828</f>
        <v>53330.2</v>
      </c>
      <c r="J825" s="15" t="n">
        <f aca="false">J826+J828</f>
        <v>0</v>
      </c>
      <c r="K825" s="15" t="n">
        <f aca="false">L825+M825</f>
        <v>53402.2</v>
      </c>
      <c r="L825" s="15" t="n">
        <f aca="false">L826+L828</f>
        <v>53402.2</v>
      </c>
      <c r="M825" s="15" t="n">
        <f aca="false">M826+M828</f>
        <v>0</v>
      </c>
    </row>
    <row r="826" customFormat="false" ht="24.75" hidden="false" customHeight="true" outlineLevel="0" collapsed="false">
      <c r="A826" s="24" t="s">
        <v>910</v>
      </c>
      <c r="B826" s="20" t="s">
        <v>911</v>
      </c>
      <c r="C826" s="20"/>
      <c r="D826" s="20"/>
      <c r="E826" s="21" t="n">
        <f aca="false">F826+G826</f>
        <v>30000</v>
      </c>
      <c r="F826" s="21" t="n">
        <f aca="false">F827</f>
        <v>30000</v>
      </c>
      <c r="G826" s="21" t="n">
        <f aca="false">G827</f>
        <v>0</v>
      </c>
      <c r="H826" s="21" t="n">
        <f aca="false">I826+J826</f>
        <v>30000</v>
      </c>
      <c r="I826" s="21" t="n">
        <f aca="false">I827</f>
        <v>30000</v>
      </c>
      <c r="J826" s="21" t="n">
        <f aca="false">J827</f>
        <v>0</v>
      </c>
      <c r="K826" s="21" t="n">
        <f aca="false">L826+M826</f>
        <v>30000</v>
      </c>
      <c r="L826" s="21" t="n">
        <f aca="false">L827</f>
        <v>30000</v>
      </c>
      <c r="M826" s="21" t="n">
        <f aca="false">M827</f>
        <v>0</v>
      </c>
    </row>
    <row r="827" customFormat="false" ht="39.75" hidden="false" customHeight="true" outlineLevel="0" collapsed="false">
      <c r="A827" s="24" t="s">
        <v>33</v>
      </c>
      <c r="B827" s="20" t="s">
        <v>911</v>
      </c>
      <c r="C827" s="20" t="s">
        <v>34</v>
      </c>
      <c r="D827" s="20" t="s">
        <v>873</v>
      </c>
      <c r="E827" s="21" t="n">
        <f aca="false">F827+G827</f>
        <v>30000</v>
      </c>
      <c r="F827" s="21" t="n">
        <v>30000</v>
      </c>
      <c r="G827" s="21"/>
      <c r="H827" s="21" t="n">
        <f aca="false">I827+J827</f>
        <v>30000</v>
      </c>
      <c r="I827" s="21" t="n">
        <v>30000</v>
      </c>
      <c r="J827" s="21"/>
      <c r="K827" s="21" t="n">
        <f aca="false">L827+M827</f>
        <v>30000</v>
      </c>
      <c r="L827" s="21" t="n">
        <v>30000</v>
      </c>
      <c r="M827" s="21"/>
    </row>
    <row r="828" customFormat="false" ht="27" hidden="false" customHeight="true" outlineLevel="0" collapsed="false">
      <c r="A828" s="24" t="s">
        <v>912</v>
      </c>
      <c r="B828" s="20" t="s">
        <v>913</v>
      </c>
      <c r="C828" s="20"/>
      <c r="D828" s="20"/>
      <c r="E828" s="21" t="n">
        <f aca="false">F828+G828</f>
        <v>7808.5</v>
      </c>
      <c r="F828" s="21" t="n">
        <f aca="false">F829</f>
        <v>7808.5</v>
      </c>
      <c r="G828" s="21" t="n">
        <f aca="false">G829</f>
        <v>0</v>
      </c>
      <c r="H828" s="21" t="n">
        <f aca="false">I828+J828</f>
        <v>23330.2</v>
      </c>
      <c r="I828" s="21" t="n">
        <f aca="false">I829</f>
        <v>23330.2</v>
      </c>
      <c r="J828" s="21" t="n">
        <f aca="false">J829</f>
        <v>0</v>
      </c>
      <c r="K828" s="21" t="n">
        <f aca="false">L828+M828</f>
        <v>23402.2</v>
      </c>
      <c r="L828" s="21" t="n">
        <f aca="false">L829</f>
        <v>23402.2</v>
      </c>
      <c r="M828" s="21" t="n">
        <f aca="false">M829</f>
        <v>0</v>
      </c>
    </row>
    <row r="829" customFormat="false" ht="42.75" hidden="false" customHeight="true" outlineLevel="0" collapsed="false">
      <c r="A829" s="24" t="s">
        <v>33</v>
      </c>
      <c r="B829" s="20" t="s">
        <v>913</v>
      </c>
      <c r="C829" s="20" t="s">
        <v>34</v>
      </c>
      <c r="D829" s="20" t="s">
        <v>873</v>
      </c>
      <c r="E829" s="21" t="n">
        <f aca="false">F829+G829</f>
        <v>7808.5</v>
      </c>
      <c r="F829" s="21" t="n">
        <f aca="false">5500+2308.5</f>
        <v>7808.5</v>
      </c>
      <c r="G829" s="21"/>
      <c r="H829" s="21" t="n">
        <f aca="false">I829+J829</f>
        <v>23330.2</v>
      </c>
      <c r="I829" s="34" t="n">
        <f aca="false">14132.2+9198</f>
        <v>23330.2</v>
      </c>
      <c r="J829" s="21"/>
      <c r="K829" s="21" t="n">
        <f aca="false">L829+M829</f>
        <v>23402.2</v>
      </c>
      <c r="L829" s="34" t="n">
        <f aca="false">14132.2+9270</f>
        <v>23402.2</v>
      </c>
      <c r="M829" s="21"/>
    </row>
    <row r="830" customFormat="false" ht="49.5" hidden="false" customHeight="false" outlineLevel="0" collapsed="false">
      <c r="A830" s="19" t="s">
        <v>914</v>
      </c>
      <c r="B830" s="19" t="s">
        <v>915</v>
      </c>
      <c r="C830" s="19"/>
      <c r="D830" s="20"/>
      <c r="E830" s="15" t="n">
        <f aca="false">F830+G830</f>
        <v>319955</v>
      </c>
      <c r="F830" s="15" t="n">
        <f aca="false">F831</f>
        <v>0</v>
      </c>
      <c r="G830" s="15" t="n">
        <f aca="false">G831</f>
        <v>319955</v>
      </c>
      <c r="H830" s="15" t="n">
        <f aca="false">I830+J830</f>
        <v>281065</v>
      </c>
      <c r="I830" s="15" t="n">
        <f aca="false">I831</f>
        <v>0</v>
      </c>
      <c r="J830" s="15" t="n">
        <f aca="false">J831</f>
        <v>281065</v>
      </c>
      <c r="K830" s="15" t="n">
        <f aca="false">L830+M830</f>
        <v>0</v>
      </c>
      <c r="L830" s="15" t="n">
        <f aca="false">L831</f>
        <v>0</v>
      </c>
      <c r="M830" s="15" t="n">
        <f aca="false">M831</f>
        <v>0</v>
      </c>
    </row>
    <row r="831" customFormat="false" ht="35.25" hidden="false" customHeight="true" outlineLevel="0" collapsed="false">
      <c r="A831" s="22" t="s">
        <v>916</v>
      </c>
      <c r="B831" s="20" t="s">
        <v>917</v>
      </c>
      <c r="C831" s="20"/>
      <c r="D831" s="20"/>
      <c r="E831" s="34" t="n">
        <f aca="false">F831+G831</f>
        <v>319955</v>
      </c>
      <c r="F831" s="34" t="n">
        <f aca="false">F832</f>
        <v>0</v>
      </c>
      <c r="G831" s="34" t="n">
        <f aca="false">G832</f>
        <v>319955</v>
      </c>
      <c r="H831" s="34" t="n">
        <f aca="false">I831+J831</f>
        <v>281065</v>
      </c>
      <c r="I831" s="34" t="n">
        <f aca="false">I832</f>
        <v>0</v>
      </c>
      <c r="J831" s="34" t="n">
        <f aca="false">J832</f>
        <v>281065</v>
      </c>
      <c r="K831" s="34" t="n">
        <f aca="false">L831+M831</f>
        <v>0</v>
      </c>
      <c r="L831" s="34" t="n">
        <f aca="false">L832</f>
        <v>0</v>
      </c>
      <c r="M831" s="34" t="n">
        <f aca="false">M832</f>
        <v>0</v>
      </c>
    </row>
    <row r="832" customFormat="false" ht="37.5" hidden="false" customHeight="true" outlineLevel="0" collapsed="false">
      <c r="A832" s="38" t="s">
        <v>33</v>
      </c>
      <c r="B832" s="20" t="s">
        <v>917</v>
      </c>
      <c r="C832" s="20" t="s">
        <v>34</v>
      </c>
      <c r="D832" s="20" t="s">
        <v>873</v>
      </c>
      <c r="E832" s="34" t="n">
        <f aca="false">F832+G832</f>
        <v>319955</v>
      </c>
      <c r="F832" s="30"/>
      <c r="G832" s="34" t="n">
        <v>319955</v>
      </c>
      <c r="H832" s="34" t="n">
        <f aca="false">I832+J832</f>
        <v>281065</v>
      </c>
      <c r="I832" s="30"/>
      <c r="J832" s="34" t="n">
        <v>281065</v>
      </c>
      <c r="K832" s="34" t="n">
        <f aca="false">L832+M832</f>
        <v>0</v>
      </c>
      <c r="L832" s="30"/>
      <c r="M832" s="21"/>
    </row>
    <row r="833" customFormat="false" ht="111" hidden="false" customHeight="true" outlineLevel="0" collapsed="false">
      <c r="A833" s="13" t="s">
        <v>918</v>
      </c>
      <c r="B833" s="19" t="s">
        <v>919</v>
      </c>
      <c r="C833" s="19"/>
      <c r="D833" s="19"/>
      <c r="E833" s="15" t="n">
        <f aca="false">SUM(F833:G833)</f>
        <v>34988.6</v>
      </c>
      <c r="F833" s="15" t="n">
        <f aca="false">F835</f>
        <v>34988.6</v>
      </c>
      <c r="G833" s="15" t="n">
        <f aca="false">G835</f>
        <v>0</v>
      </c>
      <c r="H833" s="15" t="n">
        <f aca="false">SUM(I833:J833)</f>
        <v>35869.9</v>
      </c>
      <c r="I833" s="15" t="n">
        <f aca="false">I835</f>
        <v>35869.9</v>
      </c>
      <c r="J833" s="15" t="n">
        <f aca="false">J835</f>
        <v>0</v>
      </c>
      <c r="K833" s="15" t="n">
        <f aca="false">SUM(L833:M833)</f>
        <v>37172.9</v>
      </c>
      <c r="L833" s="15" t="n">
        <f aca="false">L835</f>
        <v>37172.9</v>
      </c>
      <c r="M833" s="15" t="n">
        <f aca="false">M835</f>
        <v>0</v>
      </c>
    </row>
    <row r="834" customFormat="false" ht="41.25" hidden="false" customHeight="true" outlineLevel="0" collapsed="false">
      <c r="A834" s="19" t="s">
        <v>920</v>
      </c>
      <c r="B834" s="19" t="s">
        <v>921</v>
      </c>
      <c r="C834" s="19"/>
      <c r="D834" s="19"/>
      <c r="E834" s="15" t="n">
        <f aca="false">SUM(F834:G834)</f>
        <v>34988.6</v>
      </c>
      <c r="F834" s="15" t="n">
        <f aca="false">F835</f>
        <v>34988.6</v>
      </c>
      <c r="G834" s="15" t="n">
        <f aca="false">G835</f>
        <v>0</v>
      </c>
      <c r="H834" s="15" t="n">
        <f aca="false">SUM(I834:J834)</f>
        <v>35869.9</v>
      </c>
      <c r="I834" s="15" t="n">
        <f aca="false">I835</f>
        <v>35869.9</v>
      </c>
      <c r="J834" s="15" t="n">
        <f aca="false">J835</f>
        <v>0</v>
      </c>
      <c r="K834" s="15" t="n">
        <f aca="false">SUM(L834:M834)</f>
        <v>37172.9</v>
      </c>
      <c r="L834" s="15" t="n">
        <f aca="false">L835</f>
        <v>37172.9</v>
      </c>
      <c r="M834" s="15" t="n">
        <f aca="false">M835</f>
        <v>0</v>
      </c>
    </row>
    <row r="835" customFormat="false" ht="49.5" hidden="false" customHeight="false" outlineLevel="0" collapsed="false">
      <c r="A835" s="24" t="s">
        <v>128</v>
      </c>
      <c r="B835" s="20" t="s">
        <v>922</v>
      </c>
      <c r="C835" s="20"/>
      <c r="D835" s="20"/>
      <c r="E835" s="21" t="n">
        <f aca="false">SUM(F835:G835)</f>
        <v>34988.6</v>
      </c>
      <c r="F835" s="21" t="n">
        <f aca="false">F836+F837+F838</f>
        <v>34988.6</v>
      </c>
      <c r="G835" s="21" t="n">
        <f aca="false">G836+G837+G838</f>
        <v>0</v>
      </c>
      <c r="H835" s="21" t="n">
        <f aca="false">SUM(I835:J835)</f>
        <v>35869.9</v>
      </c>
      <c r="I835" s="21" t="n">
        <f aca="false">I836+I837+I838</f>
        <v>35869.9</v>
      </c>
      <c r="J835" s="21" t="n">
        <f aca="false">J836+J837+J838</f>
        <v>0</v>
      </c>
      <c r="K835" s="21" t="n">
        <f aca="false">SUM(L835:M835)</f>
        <v>37172.9</v>
      </c>
      <c r="L835" s="21" t="n">
        <f aca="false">L836+L837+L838</f>
        <v>37172.9</v>
      </c>
      <c r="M835" s="21" t="n">
        <f aca="false">M836+M837+M838</f>
        <v>0</v>
      </c>
    </row>
    <row r="836" customFormat="false" ht="113.25" hidden="false" customHeight="true" outlineLevel="0" collapsed="false">
      <c r="A836" s="24" t="s">
        <v>44</v>
      </c>
      <c r="B836" s="20" t="s">
        <v>922</v>
      </c>
      <c r="C836" s="20" t="s">
        <v>45</v>
      </c>
      <c r="D836" s="20" t="s">
        <v>726</v>
      </c>
      <c r="E836" s="21" t="n">
        <f aca="false">F836+G836</f>
        <v>31659</v>
      </c>
      <c r="F836" s="21" t="n">
        <f aca="false">32769-1110</f>
        <v>31659</v>
      </c>
      <c r="G836" s="21"/>
      <c r="H836" s="21" t="n">
        <f aca="false">I836+J836</f>
        <v>33274.6</v>
      </c>
      <c r="I836" s="21" t="n">
        <f aca="false">34440.6-1166</f>
        <v>33274.6</v>
      </c>
      <c r="J836" s="21"/>
      <c r="K836" s="21" t="n">
        <f aca="false">L836+M836</f>
        <v>34608.9</v>
      </c>
      <c r="L836" s="21" t="n">
        <f aca="false">35817.9-1209</f>
        <v>34608.9</v>
      </c>
      <c r="M836" s="21"/>
    </row>
    <row r="837" customFormat="false" ht="41.25" hidden="false" customHeight="true" outlineLevel="0" collapsed="false">
      <c r="A837" s="24" t="s">
        <v>33</v>
      </c>
      <c r="B837" s="20" t="s">
        <v>922</v>
      </c>
      <c r="C837" s="20" t="s">
        <v>34</v>
      </c>
      <c r="D837" s="20" t="s">
        <v>726</v>
      </c>
      <c r="E837" s="21" t="n">
        <f aca="false">F837+G837</f>
        <v>3245.6</v>
      </c>
      <c r="F837" s="21" t="n">
        <v>3245.6</v>
      </c>
      <c r="G837" s="21"/>
      <c r="H837" s="21" t="n">
        <f aca="false">I837+J837</f>
        <v>2511.3</v>
      </c>
      <c r="I837" s="21" t="n">
        <v>2511.3</v>
      </c>
      <c r="J837" s="21"/>
      <c r="K837" s="21" t="n">
        <f aca="false">L837+M837</f>
        <v>2480</v>
      </c>
      <c r="L837" s="21" t="n">
        <v>2480</v>
      </c>
      <c r="M837" s="21"/>
    </row>
    <row r="838" customFormat="false" ht="27" hidden="false" customHeight="true" outlineLevel="0" collapsed="false">
      <c r="A838" s="24" t="s">
        <v>88</v>
      </c>
      <c r="B838" s="20" t="s">
        <v>922</v>
      </c>
      <c r="C838" s="20" t="s">
        <v>89</v>
      </c>
      <c r="D838" s="20" t="s">
        <v>726</v>
      </c>
      <c r="E838" s="21" t="n">
        <f aca="false">F838+G838</f>
        <v>84</v>
      </c>
      <c r="F838" s="21" t="n">
        <v>84</v>
      </c>
      <c r="G838" s="21"/>
      <c r="H838" s="21" t="n">
        <f aca="false">I838+J838</f>
        <v>84</v>
      </c>
      <c r="I838" s="21" t="n">
        <v>84</v>
      </c>
      <c r="J838" s="21"/>
      <c r="K838" s="21" t="n">
        <f aca="false">L838+M838</f>
        <v>84</v>
      </c>
      <c r="L838" s="21" t="n">
        <v>84</v>
      </c>
      <c r="M838" s="21"/>
    </row>
    <row r="839" customFormat="false" ht="78.75" hidden="false" customHeight="true" outlineLevel="0" collapsed="false">
      <c r="A839" s="13" t="s">
        <v>923</v>
      </c>
      <c r="B839" s="19" t="s">
        <v>924</v>
      </c>
      <c r="C839" s="20"/>
      <c r="D839" s="20"/>
      <c r="E839" s="15" t="n">
        <f aca="false">F839+G839</f>
        <v>70947.2</v>
      </c>
      <c r="F839" s="15" t="n">
        <f aca="false">F840+F863</f>
        <v>59365.6</v>
      </c>
      <c r="G839" s="15" t="n">
        <f aca="false">G840+G863</f>
        <v>11581.6</v>
      </c>
      <c r="H839" s="15" t="n">
        <f aca="false">I839+J839</f>
        <v>77237.7</v>
      </c>
      <c r="I839" s="15" t="n">
        <f aca="false">I840+I863</f>
        <v>62126.7</v>
      </c>
      <c r="J839" s="15" t="n">
        <f aca="false">J840+J863</f>
        <v>15111</v>
      </c>
      <c r="K839" s="15" t="n">
        <f aca="false">L839+M839</f>
        <v>99622.4</v>
      </c>
      <c r="L839" s="15" t="n">
        <f aca="false">L840+L863</f>
        <v>64717</v>
      </c>
      <c r="M839" s="15" t="n">
        <f aca="false">M840+M863</f>
        <v>34905.4</v>
      </c>
    </row>
    <row r="840" customFormat="false" ht="38.25" hidden="false" customHeight="true" outlineLevel="0" collapsed="false">
      <c r="A840" s="13" t="s">
        <v>925</v>
      </c>
      <c r="B840" s="19" t="s">
        <v>926</v>
      </c>
      <c r="C840" s="20"/>
      <c r="D840" s="20"/>
      <c r="E840" s="15" t="n">
        <f aca="false">F840+G840</f>
        <v>56113</v>
      </c>
      <c r="F840" s="15" t="n">
        <f aca="false">F841+F845+F848+F851+F855+F860</f>
        <v>56113</v>
      </c>
      <c r="G840" s="15" t="n">
        <f aca="false">G841+G845+G848+G851+G855+G860</f>
        <v>0</v>
      </c>
      <c r="H840" s="15" t="n">
        <f aca="false">I840+J840</f>
        <v>57311</v>
      </c>
      <c r="I840" s="15" t="n">
        <f aca="false">I841+I845+I848+I851+I855+I860</f>
        <v>57311</v>
      </c>
      <c r="J840" s="15" t="n">
        <f aca="false">J841+J845+J848+J851+J855+J860</f>
        <v>0</v>
      </c>
      <c r="K840" s="15" t="n">
        <f aca="false">L840+M840</f>
        <v>59019</v>
      </c>
      <c r="L840" s="15" t="n">
        <f aca="false">L841+L845+L848+L851+L855+L860</f>
        <v>59019</v>
      </c>
      <c r="M840" s="15" t="n">
        <f aca="false">M841+M845+M848+M851+M855+M860</f>
        <v>0</v>
      </c>
    </row>
    <row r="841" customFormat="false" ht="198" hidden="false" customHeight="false" outlineLevel="0" collapsed="false">
      <c r="A841" s="13" t="s">
        <v>927</v>
      </c>
      <c r="B841" s="19" t="s">
        <v>928</v>
      </c>
      <c r="C841" s="20"/>
      <c r="D841" s="20"/>
      <c r="E841" s="15" t="n">
        <f aca="false">F841+G841</f>
        <v>5190</v>
      </c>
      <c r="F841" s="15" t="n">
        <f aca="false">F842</f>
        <v>5190</v>
      </c>
      <c r="G841" s="15" t="n">
        <f aca="false">G842</f>
        <v>0</v>
      </c>
      <c r="H841" s="15" t="n">
        <f aca="false">I841+J841</f>
        <v>5010</v>
      </c>
      <c r="I841" s="15" t="n">
        <f aca="false">I842</f>
        <v>5010</v>
      </c>
      <c r="J841" s="15" t="n">
        <f aca="false">J842</f>
        <v>0</v>
      </c>
      <c r="K841" s="15" t="n">
        <f aca="false">L841+M841</f>
        <v>5010</v>
      </c>
      <c r="L841" s="15" t="n">
        <f aca="false">L842</f>
        <v>5010</v>
      </c>
      <c r="M841" s="15" t="n">
        <f aca="false">M842</f>
        <v>0</v>
      </c>
    </row>
    <row r="842" customFormat="false" ht="24.75" hidden="false" customHeight="true" outlineLevel="0" collapsed="false">
      <c r="A842" s="22" t="s">
        <v>929</v>
      </c>
      <c r="B842" s="20" t="s">
        <v>930</v>
      </c>
      <c r="C842" s="20"/>
      <c r="D842" s="20"/>
      <c r="E842" s="21" t="n">
        <f aca="false">F842+G842</f>
        <v>5190</v>
      </c>
      <c r="F842" s="21" t="n">
        <f aca="false">F843+F844</f>
        <v>5190</v>
      </c>
      <c r="G842" s="21" t="n">
        <f aca="false">G843+G844</f>
        <v>0</v>
      </c>
      <c r="H842" s="21" t="n">
        <f aca="false">I842+J842</f>
        <v>5010</v>
      </c>
      <c r="I842" s="21" t="n">
        <f aca="false">I843+I844</f>
        <v>5010</v>
      </c>
      <c r="J842" s="21" t="n">
        <f aca="false">J843+J844</f>
        <v>0</v>
      </c>
      <c r="K842" s="21" t="n">
        <f aca="false">L842+M842</f>
        <v>5010</v>
      </c>
      <c r="L842" s="21" t="n">
        <f aca="false">L843+L844</f>
        <v>5010</v>
      </c>
      <c r="M842" s="21" t="n">
        <f aca="false">M843+M844</f>
        <v>0</v>
      </c>
    </row>
    <row r="843" customFormat="false" ht="41.25" hidden="false" customHeight="true" outlineLevel="0" collapsed="false">
      <c r="A843" s="22" t="s">
        <v>33</v>
      </c>
      <c r="B843" s="20" t="s">
        <v>930</v>
      </c>
      <c r="C843" s="20" t="s">
        <v>34</v>
      </c>
      <c r="D843" s="20" t="s">
        <v>726</v>
      </c>
      <c r="E843" s="21" t="n">
        <f aca="false">F843+G843</f>
        <v>40</v>
      </c>
      <c r="F843" s="21" t="n">
        <v>40</v>
      </c>
      <c r="G843" s="21"/>
      <c r="H843" s="21" t="n">
        <f aca="false">I843+J843</f>
        <v>10</v>
      </c>
      <c r="I843" s="23" t="n">
        <v>10</v>
      </c>
      <c r="J843" s="21"/>
      <c r="K843" s="21" t="n">
        <f aca="false">L843+M843</f>
        <v>10</v>
      </c>
      <c r="L843" s="23" t="n">
        <v>10</v>
      </c>
      <c r="M843" s="21"/>
    </row>
    <row r="844" customFormat="false" ht="38.25" hidden="false" customHeight="true" outlineLevel="0" collapsed="false">
      <c r="A844" s="22" t="s">
        <v>33</v>
      </c>
      <c r="B844" s="20" t="s">
        <v>930</v>
      </c>
      <c r="C844" s="20" t="s">
        <v>34</v>
      </c>
      <c r="D844" s="20" t="s">
        <v>741</v>
      </c>
      <c r="E844" s="21" t="n">
        <f aca="false">F844+G844</f>
        <v>5150</v>
      </c>
      <c r="F844" s="21" t="n">
        <f aca="false">5000+150</f>
        <v>5150</v>
      </c>
      <c r="G844" s="21"/>
      <c r="H844" s="21" t="n">
        <f aca="false">I844+J844</f>
        <v>5000</v>
      </c>
      <c r="I844" s="21" t="n">
        <v>5000</v>
      </c>
      <c r="J844" s="21"/>
      <c r="K844" s="21" t="n">
        <f aca="false">L844+M844</f>
        <v>5000</v>
      </c>
      <c r="L844" s="21" t="n">
        <v>5000</v>
      </c>
      <c r="M844" s="21"/>
    </row>
    <row r="845" customFormat="false" ht="177" hidden="false" customHeight="true" outlineLevel="0" collapsed="false">
      <c r="A845" s="13" t="s">
        <v>931</v>
      </c>
      <c r="B845" s="19" t="s">
        <v>932</v>
      </c>
      <c r="C845" s="20"/>
      <c r="D845" s="20"/>
      <c r="E845" s="15" t="n">
        <f aca="false">F845+G845</f>
        <v>300</v>
      </c>
      <c r="F845" s="15" t="n">
        <f aca="false">F846</f>
        <v>300</v>
      </c>
      <c r="G845" s="15" t="n">
        <f aca="false">G846</f>
        <v>0</v>
      </c>
      <c r="H845" s="15" t="n">
        <f aca="false">I845+J845</f>
        <v>350</v>
      </c>
      <c r="I845" s="15" t="n">
        <f aca="false">I846</f>
        <v>350</v>
      </c>
      <c r="J845" s="15" t="n">
        <f aca="false">J846</f>
        <v>0</v>
      </c>
      <c r="K845" s="15" t="n">
        <f aca="false">L845+M845</f>
        <v>350</v>
      </c>
      <c r="L845" s="15" t="n">
        <f aca="false">L846</f>
        <v>350</v>
      </c>
      <c r="M845" s="15" t="n">
        <f aca="false">M846</f>
        <v>0</v>
      </c>
    </row>
    <row r="846" customFormat="false" ht="29.25" hidden="false" customHeight="true" outlineLevel="0" collapsed="false">
      <c r="A846" s="22" t="s">
        <v>929</v>
      </c>
      <c r="B846" s="20" t="s">
        <v>933</v>
      </c>
      <c r="C846" s="20"/>
      <c r="D846" s="20"/>
      <c r="E846" s="21" t="n">
        <f aca="false">F846+G846</f>
        <v>300</v>
      </c>
      <c r="F846" s="21" t="n">
        <f aca="false">F847</f>
        <v>300</v>
      </c>
      <c r="G846" s="21" t="n">
        <f aca="false">G847</f>
        <v>0</v>
      </c>
      <c r="H846" s="21" t="n">
        <f aca="false">I846+J846</f>
        <v>350</v>
      </c>
      <c r="I846" s="21" t="n">
        <f aca="false">I847</f>
        <v>350</v>
      </c>
      <c r="J846" s="21" t="n">
        <f aca="false">J847</f>
        <v>0</v>
      </c>
      <c r="K846" s="21" t="n">
        <f aca="false">L846+M846</f>
        <v>350</v>
      </c>
      <c r="L846" s="21" t="n">
        <f aca="false">L847</f>
        <v>350</v>
      </c>
      <c r="M846" s="21" t="n">
        <f aca="false">M847</f>
        <v>0</v>
      </c>
    </row>
    <row r="847" customFormat="false" ht="43.5" hidden="false" customHeight="true" outlineLevel="0" collapsed="false">
      <c r="A847" s="22" t="s">
        <v>33</v>
      </c>
      <c r="B847" s="20" t="s">
        <v>933</v>
      </c>
      <c r="C847" s="20" t="s">
        <v>34</v>
      </c>
      <c r="D847" s="20" t="s">
        <v>726</v>
      </c>
      <c r="E847" s="21" t="n">
        <f aca="false">F847+G847</f>
        <v>300</v>
      </c>
      <c r="F847" s="21" t="n">
        <v>300</v>
      </c>
      <c r="G847" s="21"/>
      <c r="H847" s="21" t="n">
        <f aca="false">I847+J847</f>
        <v>350</v>
      </c>
      <c r="I847" s="23" t="n">
        <v>350</v>
      </c>
      <c r="J847" s="21"/>
      <c r="K847" s="21" t="n">
        <f aca="false">L847+M847</f>
        <v>350</v>
      </c>
      <c r="L847" s="23" t="n">
        <v>350</v>
      </c>
      <c r="M847" s="21"/>
    </row>
    <row r="848" customFormat="false" ht="89.25" hidden="false" customHeight="true" outlineLevel="0" collapsed="false">
      <c r="A848" s="13" t="s">
        <v>934</v>
      </c>
      <c r="B848" s="19" t="s">
        <v>935</v>
      </c>
      <c r="C848" s="20"/>
      <c r="D848" s="20"/>
      <c r="E848" s="15" t="n">
        <f aca="false">F848+G848</f>
        <v>43435</v>
      </c>
      <c r="F848" s="15" t="n">
        <f aca="false">F849</f>
        <v>43435</v>
      </c>
      <c r="G848" s="15" t="n">
        <f aca="false">G849</f>
        <v>0</v>
      </c>
      <c r="H848" s="15" t="n">
        <f aca="false">I848+J848</f>
        <v>45043</v>
      </c>
      <c r="I848" s="15" t="n">
        <f aca="false">I849</f>
        <v>45043</v>
      </c>
      <c r="J848" s="15" t="n">
        <f aca="false">J849</f>
        <v>0</v>
      </c>
      <c r="K848" s="15" t="n">
        <f aca="false">L848+M848</f>
        <v>46651</v>
      </c>
      <c r="L848" s="15" t="n">
        <f aca="false">L849</f>
        <v>46651</v>
      </c>
      <c r="M848" s="15" t="n">
        <f aca="false">M849</f>
        <v>0</v>
      </c>
    </row>
    <row r="849" customFormat="false" ht="49.5" hidden="false" customHeight="false" outlineLevel="0" collapsed="false">
      <c r="A849" s="24" t="s">
        <v>60</v>
      </c>
      <c r="B849" s="20" t="s">
        <v>936</v>
      </c>
      <c r="C849" s="20"/>
      <c r="D849" s="20"/>
      <c r="E849" s="21" t="n">
        <f aca="false">F849+G849</f>
        <v>43435</v>
      </c>
      <c r="F849" s="21" t="n">
        <f aca="false">F850</f>
        <v>43435</v>
      </c>
      <c r="G849" s="21" t="n">
        <f aca="false">G850</f>
        <v>0</v>
      </c>
      <c r="H849" s="21" t="n">
        <f aca="false">I849+J849</f>
        <v>45043</v>
      </c>
      <c r="I849" s="21" t="n">
        <f aca="false">I850</f>
        <v>45043</v>
      </c>
      <c r="J849" s="21" t="n">
        <f aca="false">J850</f>
        <v>0</v>
      </c>
      <c r="K849" s="21" t="n">
        <f aca="false">L849+M849</f>
        <v>46651</v>
      </c>
      <c r="L849" s="21" t="n">
        <f aca="false">L850</f>
        <v>46651</v>
      </c>
      <c r="M849" s="21" t="n">
        <f aca="false">M850</f>
        <v>0</v>
      </c>
    </row>
    <row r="850" customFormat="false" ht="57" hidden="false" customHeight="true" outlineLevel="0" collapsed="false">
      <c r="A850" s="22" t="s">
        <v>78</v>
      </c>
      <c r="B850" s="20" t="s">
        <v>936</v>
      </c>
      <c r="C850" s="20" t="s">
        <v>79</v>
      </c>
      <c r="D850" s="20" t="s">
        <v>726</v>
      </c>
      <c r="E850" s="21" t="n">
        <f aca="false">F850+G850</f>
        <v>43435</v>
      </c>
      <c r="F850" s="21" t="n">
        <f aca="false">42325+1110</f>
        <v>43435</v>
      </c>
      <c r="G850" s="21"/>
      <c r="H850" s="21" t="n">
        <f aca="false">I850+J850</f>
        <v>45043</v>
      </c>
      <c r="I850" s="23" t="n">
        <f aca="false">43877+1166</f>
        <v>45043</v>
      </c>
      <c r="J850" s="21"/>
      <c r="K850" s="21" t="n">
        <f aca="false">L850+M850</f>
        <v>46651</v>
      </c>
      <c r="L850" s="23" t="n">
        <f aca="false">45442+1209</f>
        <v>46651</v>
      </c>
      <c r="M850" s="21"/>
    </row>
    <row r="851" customFormat="false" ht="165" hidden="false" customHeight="false" outlineLevel="0" collapsed="false">
      <c r="A851" s="13" t="s">
        <v>937</v>
      </c>
      <c r="B851" s="19" t="s">
        <v>938</v>
      </c>
      <c r="C851" s="20"/>
      <c r="D851" s="20"/>
      <c r="E851" s="15" t="n">
        <f aca="false">F851+G851</f>
        <v>750</v>
      </c>
      <c r="F851" s="15" t="n">
        <f aca="false">F852</f>
        <v>750</v>
      </c>
      <c r="G851" s="15" t="n">
        <f aca="false">G852</f>
        <v>0</v>
      </c>
      <c r="H851" s="15" t="n">
        <f aca="false">I851+J851</f>
        <v>850</v>
      </c>
      <c r="I851" s="15" t="n">
        <f aca="false">I852</f>
        <v>850</v>
      </c>
      <c r="J851" s="15" t="n">
        <f aca="false">J852</f>
        <v>0</v>
      </c>
      <c r="K851" s="15" t="n">
        <f aca="false">L851+M851</f>
        <v>950</v>
      </c>
      <c r="L851" s="15" t="n">
        <f aca="false">L852</f>
        <v>950</v>
      </c>
      <c r="M851" s="15" t="n">
        <f aca="false">M852</f>
        <v>0</v>
      </c>
    </row>
    <row r="852" customFormat="false" ht="26.25" hidden="false" customHeight="true" outlineLevel="0" collapsed="false">
      <c r="A852" s="22" t="s">
        <v>929</v>
      </c>
      <c r="B852" s="20" t="s">
        <v>939</v>
      </c>
      <c r="C852" s="20"/>
      <c r="D852" s="20"/>
      <c r="E852" s="21" t="n">
        <f aca="false">F852+G852</f>
        <v>750</v>
      </c>
      <c r="F852" s="21" t="n">
        <f aca="false">F853+F854</f>
        <v>750</v>
      </c>
      <c r="G852" s="21" t="n">
        <f aca="false">G853+G854</f>
        <v>0</v>
      </c>
      <c r="H852" s="21" t="n">
        <f aca="false">I852+J852</f>
        <v>850</v>
      </c>
      <c r="I852" s="21" t="n">
        <f aca="false">I853+I854</f>
        <v>850</v>
      </c>
      <c r="J852" s="21" t="n">
        <f aca="false">J853+J854</f>
        <v>0</v>
      </c>
      <c r="K852" s="21" t="n">
        <f aca="false">L852+M852</f>
        <v>950</v>
      </c>
      <c r="L852" s="21" t="n">
        <f aca="false">L853+L854</f>
        <v>950</v>
      </c>
      <c r="M852" s="21" t="n">
        <f aca="false">M853+M854</f>
        <v>0</v>
      </c>
    </row>
    <row r="853" customFormat="false" ht="59.25" hidden="false" customHeight="true" outlineLevel="0" collapsed="false">
      <c r="A853" s="22" t="s">
        <v>33</v>
      </c>
      <c r="B853" s="20" t="s">
        <v>939</v>
      </c>
      <c r="C853" s="20" t="s">
        <v>34</v>
      </c>
      <c r="D853" s="20" t="s">
        <v>726</v>
      </c>
      <c r="E853" s="21" t="n">
        <f aca="false">F853+G853</f>
        <v>450</v>
      </c>
      <c r="F853" s="21" t="n">
        <v>450</v>
      </c>
      <c r="G853" s="21"/>
      <c r="H853" s="21" t="n">
        <f aca="false">I853+J853</f>
        <v>500</v>
      </c>
      <c r="I853" s="23" t="n">
        <v>500</v>
      </c>
      <c r="J853" s="21"/>
      <c r="K853" s="21" t="n">
        <f aca="false">L853+M853</f>
        <v>550</v>
      </c>
      <c r="L853" s="23" t="n">
        <v>550</v>
      </c>
      <c r="M853" s="21"/>
    </row>
    <row r="854" customFormat="false" ht="23.25" hidden="false" customHeight="true" outlineLevel="0" collapsed="false">
      <c r="A854" s="22" t="s">
        <v>88</v>
      </c>
      <c r="B854" s="20" t="s">
        <v>939</v>
      </c>
      <c r="C854" s="20" t="s">
        <v>89</v>
      </c>
      <c r="D854" s="20" t="s">
        <v>726</v>
      </c>
      <c r="E854" s="21" t="n">
        <f aca="false">F854+G854</f>
        <v>300</v>
      </c>
      <c r="F854" s="21" t="n">
        <v>300</v>
      </c>
      <c r="G854" s="21"/>
      <c r="H854" s="21" t="n">
        <f aca="false">I854+J854</f>
        <v>350</v>
      </c>
      <c r="I854" s="23" t="n">
        <v>350</v>
      </c>
      <c r="J854" s="21"/>
      <c r="K854" s="21" t="n">
        <f aca="false">L854+M854</f>
        <v>400</v>
      </c>
      <c r="L854" s="23" t="n">
        <v>400</v>
      </c>
      <c r="M854" s="21"/>
    </row>
    <row r="855" customFormat="false" ht="45" hidden="false" customHeight="true" outlineLevel="0" collapsed="false">
      <c r="A855" s="19" t="s">
        <v>940</v>
      </c>
      <c r="B855" s="19" t="s">
        <v>941</v>
      </c>
      <c r="C855" s="19"/>
      <c r="D855" s="19"/>
      <c r="E855" s="15" t="n">
        <f aca="false">F855+G855</f>
        <v>3566</v>
      </c>
      <c r="F855" s="15" t="n">
        <f aca="false">F856</f>
        <v>3566</v>
      </c>
      <c r="G855" s="15" t="n">
        <f aca="false">G856</f>
        <v>0</v>
      </c>
      <c r="H855" s="15" t="n">
        <f aca="false">I855+J855</f>
        <v>4622</v>
      </c>
      <c r="I855" s="15" t="n">
        <f aca="false">I856</f>
        <v>4622</v>
      </c>
      <c r="J855" s="15" t="n">
        <f aca="false">J856</f>
        <v>0</v>
      </c>
      <c r="K855" s="15" t="n">
        <f aca="false">L855+M855</f>
        <v>4622</v>
      </c>
      <c r="L855" s="15" t="n">
        <f aca="false">L856</f>
        <v>4622</v>
      </c>
      <c r="M855" s="15" t="n">
        <f aca="false">M856</f>
        <v>0</v>
      </c>
    </row>
    <row r="856" customFormat="false" ht="28.5" hidden="false" customHeight="true" outlineLevel="0" collapsed="false">
      <c r="A856" s="38" t="s">
        <v>942</v>
      </c>
      <c r="B856" s="20" t="s">
        <v>943</v>
      </c>
      <c r="C856" s="19"/>
      <c r="D856" s="19"/>
      <c r="E856" s="21" t="n">
        <f aca="false">F856+G856</f>
        <v>3566</v>
      </c>
      <c r="F856" s="21" t="n">
        <f aca="false">F857+F858+F859</f>
        <v>3566</v>
      </c>
      <c r="G856" s="21" t="n">
        <f aca="false">G857+G858+G859</f>
        <v>0</v>
      </c>
      <c r="H856" s="21" t="n">
        <f aca="false">I856+J856</f>
        <v>4622</v>
      </c>
      <c r="I856" s="21" t="n">
        <f aca="false">I857+I858+I859</f>
        <v>4622</v>
      </c>
      <c r="J856" s="21" t="n">
        <f aca="false">J857+J858+J859</f>
        <v>0</v>
      </c>
      <c r="K856" s="21" t="n">
        <f aca="false">L856+M856</f>
        <v>4622</v>
      </c>
      <c r="L856" s="21" t="n">
        <f aca="false">L857+L858+L859</f>
        <v>4622</v>
      </c>
      <c r="M856" s="21" t="n">
        <f aca="false">M857+M858+M859</f>
        <v>0</v>
      </c>
    </row>
    <row r="857" customFormat="false" ht="42.75" hidden="false" customHeight="true" outlineLevel="0" collapsed="false">
      <c r="A857" s="22" t="s">
        <v>33</v>
      </c>
      <c r="B857" s="20" t="s">
        <v>943</v>
      </c>
      <c r="C857" s="20" t="s">
        <v>34</v>
      </c>
      <c r="D857" s="20" t="s">
        <v>726</v>
      </c>
      <c r="E857" s="21" t="n">
        <f aca="false">F857+G857</f>
        <v>2200</v>
      </c>
      <c r="F857" s="21" t="n">
        <f aca="false">2356-156</f>
        <v>2200</v>
      </c>
      <c r="G857" s="21"/>
      <c r="H857" s="21" t="n">
        <f aca="false">I857+J857</f>
        <v>2256</v>
      </c>
      <c r="I857" s="23" t="n">
        <v>2256</v>
      </c>
      <c r="J857" s="21"/>
      <c r="K857" s="21" t="n">
        <f aca="false">L857+M857</f>
        <v>2256</v>
      </c>
      <c r="L857" s="23" t="n">
        <v>2256</v>
      </c>
      <c r="M857" s="21"/>
    </row>
    <row r="858" s="52" customFormat="true" ht="42.75" hidden="false" customHeight="true" outlineLevel="0" collapsed="false">
      <c r="A858" s="22" t="s">
        <v>33</v>
      </c>
      <c r="B858" s="20" t="s">
        <v>943</v>
      </c>
      <c r="C858" s="20" t="s">
        <v>34</v>
      </c>
      <c r="D858" s="20" t="s">
        <v>799</v>
      </c>
      <c r="E858" s="21" t="n">
        <f aca="false">F858+G858</f>
        <v>761</v>
      </c>
      <c r="F858" s="21" t="n">
        <v>761</v>
      </c>
      <c r="G858" s="21"/>
      <c r="H858" s="21" t="n">
        <f aca="false">I858+J858</f>
        <v>761</v>
      </c>
      <c r="I858" s="21" t="n">
        <v>761</v>
      </c>
      <c r="J858" s="21"/>
      <c r="K858" s="21" t="n">
        <f aca="false">L858+M858</f>
        <v>761</v>
      </c>
      <c r="L858" s="21" t="n">
        <v>761</v>
      </c>
      <c r="M858" s="21"/>
    </row>
    <row r="859" s="52" customFormat="true" ht="27.75" hidden="false" customHeight="true" outlineLevel="0" collapsed="false">
      <c r="A859" s="22" t="s">
        <v>88</v>
      </c>
      <c r="B859" s="20" t="s">
        <v>943</v>
      </c>
      <c r="C859" s="20" t="s">
        <v>89</v>
      </c>
      <c r="D859" s="20" t="s">
        <v>726</v>
      </c>
      <c r="E859" s="21" t="n">
        <f aca="false">F859+G859</f>
        <v>605</v>
      </c>
      <c r="F859" s="21" t="n">
        <v>605</v>
      </c>
      <c r="G859" s="21"/>
      <c r="H859" s="21" t="n">
        <f aca="false">I859+J859</f>
        <v>1605</v>
      </c>
      <c r="I859" s="21" t="n">
        <f aca="false">605+1000</f>
        <v>1605</v>
      </c>
      <c r="J859" s="21"/>
      <c r="K859" s="21" t="n">
        <f aca="false">L859+M859</f>
        <v>1605</v>
      </c>
      <c r="L859" s="21" t="n">
        <f aca="false">605+1000</f>
        <v>1605</v>
      </c>
      <c r="M859" s="21"/>
    </row>
    <row r="860" s="52" customFormat="true" ht="57.75" hidden="false" customHeight="true" outlineLevel="0" collapsed="false">
      <c r="A860" s="65" t="s">
        <v>944</v>
      </c>
      <c r="B860" s="19" t="s">
        <v>945</v>
      </c>
      <c r="C860" s="20"/>
      <c r="D860" s="20"/>
      <c r="E860" s="15" t="n">
        <f aca="false">F860+G860</f>
        <v>2872</v>
      </c>
      <c r="F860" s="15" t="n">
        <f aca="false">F861</f>
        <v>2872</v>
      </c>
      <c r="G860" s="15" t="n">
        <f aca="false">G861</f>
        <v>0</v>
      </c>
      <c r="H860" s="15" t="n">
        <f aca="false">I860+J860</f>
        <v>1436</v>
      </c>
      <c r="I860" s="15" t="n">
        <f aca="false">I861</f>
        <v>1436</v>
      </c>
      <c r="J860" s="15" t="n">
        <f aca="false">J861</f>
        <v>0</v>
      </c>
      <c r="K860" s="15" t="n">
        <f aca="false">L860+M860</f>
        <v>1436</v>
      </c>
      <c r="L860" s="15" t="n">
        <f aca="false">L861</f>
        <v>1436</v>
      </c>
      <c r="M860" s="15" t="n">
        <f aca="false">M861</f>
        <v>0</v>
      </c>
    </row>
    <row r="861" s="52" customFormat="true" ht="37.5" hidden="false" customHeight="true" outlineLevel="0" collapsed="false">
      <c r="A861" s="38" t="s">
        <v>942</v>
      </c>
      <c r="B861" s="20" t="s">
        <v>946</v>
      </c>
      <c r="C861" s="20"/>
      <c r="D861" s="20"/>
      <c r="E861" s="21" t="n">
        <f aca="false">F861+G861</f>
        <v>2872</v>
      </c>
      <c r="F861" s="21" t="n">
        <f aca="false">F862</f>
        <v>2872</v>
      </c>
      <c r="G861" s="21" t="n">
        <f aca="false">G862</f>
        <v>0</v>
      </c>
      <c r="H861" s="21" t="n">
        <f aca="false">I861+J861</f>
        <v>1436</v>
      </c>
      <c r="I861" s="21" t="n">
        <f aca="false">I862</f>
        <v>1436</v>
      </c>
      <c r="J861" s="21" t="n">
        <f aca="false">J862</f>
        <v>0</v>
      </c>
      <c r="K861" s="21" t="n">
        <f aca="false">L861+M861</f>
        <v>1436</v>
      </c>
      <c r="L861" s="21" t="n">
        <f aca="false">L862</f>
        <v>1436</v>
      </c>
      <c r="M861" s="21" t="n">
        <f aca="false">M862</f>
        <v>0</v>
      </c>
    </row>
    <row r="862" s="52" customFormat="true" ht="42.75" hidden="false" customHeight="true" outlineLevel="0" collapsed="false">
      <c r="A862" s="22" t="s">
        <v>33</v>
      </c>
      <c r="B862" s="20" t="s">
        <v>946</v>
      </c>
      <c r="C862" s="20" t="s">
        <v>34</v>
      </c>
      <c r="D862" s="20" t="s">
        <v>118</v>
      </c>
      <c r="E862" s="21" t="n">
        <f aca="false">F862+G862</f>
        <v>2872</v>
      </c>
      <c r="F862" s="21" t="n">
        <v>2872</v>
      </c>
      <c r="G862" s="21"/>
      <c r="H862" s="21" t="n">
        <f aca="false">I862+J862</f>
        <v>1436</v>
      </c>
      <c r="I862" s="21" t="n">
        <v>1436</v>
      </c>
      <c r="J862" s="21"/>
      <c r="K862" s="21" t="n">
        <f aca="false">L862+M862</f>
        <v>1436</v>
      </c>
      <c r="L862" s="21" t="n">
        <v>1436</v>
      </c>
      <c r="M862" s="21"/>
    </row>
    <row r="863" s="52" customFormat="true" ht="42.75" hidden="false" customHeight="true" outlineLevel="0" collapsed="false">
      <c r="A863" s="13" t="s">
        <v>947</v>
      </c>
      <c r="B863" s="19" t="s">
        <v>948</v>
      </c>
      <c r="C863" s="20"/>
      <c r="D863" s="20"/>
      <c r="E863" s="15" t="n">
        <f aca="false">F863+G863</f>
        <v>14834.2</v>
      </c>
      <c r="F863" s="15" t="n">
        <f aca="false">F864+F868</f>
        <v>3252.6</v>
      </c>
      <c r="G863" s="15" t="n">
        <f aca="false">G864+G868</f>
        <v>11581.6</v>
      </c>
      <c r="H863" s="15" t="n">
        <f aca="false">I863+J863</f>
        <v>19926.7</v>
      </c>
      <c r="I863" s="15" t="n">
        <f aca="false">I864+I868</f>
        <v>4815.7</v>
      </c>
      <c r="J863" s="15" t="n">
        <f aca="false">J864+J868</f>
        <v>15111</v>
      </c>
      <c r="K863" s="15" t="n">
        <f aca="false">L863+M863</f>
        <v>40603.4</v>
      </c>
      <c r="L863" s="15" t="n">
        <f aca="false">L864+L868</f>
        <v>5698</v>
      </c>
      <c r="M863" s="15" t="n">
        <f aca="false">M864+M868</f>
        <v>34905.4</v>
      </c>
    </row>
    <row r="864" s="52" customFormat="true" ht="127.5" hidden="false" customHeight="true" outlineLevel="0" collapsed="false">
      <c r="A864" s="13" t="s">
        <v>949</v>
      </c>
      <c r="B864" s="19" t="s">
        <v>950</v>
      </c>
      <c r="C864" s="20"/>
      <c r="D864" s="20"/>
      <c r="E864" s="15" t="n">
        <f aca="false">F864+G864</f>
        <v>1573</v>
      </c>
      <c r="F864" s="15" t="n">
        <f aca="false">F865</f>
        <v>1573</v>
      </c>
      <c r="G864" s="15" t="n">
        <f aca="false">G865</f>
        <v>0</v>
      </c>
      <c r="H864" s="15" t="n">
        <f aca="false">I864+J864</f>
        <v>2515.9</v>
      </c>
      <c r="I864" s="15" t="n">
        <f aca="false">I865</f>
        <v>2515.9</v>
      </c>
      <c r="J864" s="15" t="n">
        <f aca="false">J865</f>
        <v>0</v>
      </c>
      <c r="K864" s="15" t="n">
        <f aca="false">L864+M864</f>
        <v>2621</v>
      </c>
      <c r="L864" s="15" t="n">
        <f aca="false">L865</f>
        <v>2621</v>
      </c>
      <c r="M864" s="15" t="n">
        <f aca="false">M865</f>
        <v>0</v>
      </c>
    </row>
    <row r="865" s="52" customFormat="true" ht="33.75" hidden="false" customHeight="true" outlineLevel="0" collapsed="false">
      <c r="A865" s="22" t="s">
        <v>929</v>
      </c>
      <c r="B865" s="20" t="s">
        <v>951</v>
      </c>
      <c r="C865" s="20"/>
      <c r="D865" s="20"/>
      <c r="E865" s="21" t="n">
        <f aca="false">F865+G865</f>
        <v>1573</v>
      </c>
      <c r="F865" s="21" t="n">
        <f aca="false">F866+F867</f>
        <v>1573</v>
      </c>
      <c r="G865" s="21" t="n">
        <f aca="false">G866+G867</f>
        <v>0</v>
      </c>
      <c r="H865" s="21" t="n">
        <f aca="false">I865+J865</f>
        <v>2515.9</v>
      </c>
      <c r="I865" s="21" t="n">
        <f aca="false">I866+I867</f>
        <v>2515.9</v>
      </c>
      <c r="J865" s="21" t="n">
        <f aca="false">J866+J867</f>
        <v>0</v>
      </c>
      <c r="K865" s="21" t="n">
        <f aca="false">L865+M865</f>
        <v>2621</v>
      </c>
      <c r="L865" s="21" t="n">
        <f aca="false">L866+L867</f>
        <v>2621</v>
      </c>
      <c r="M865" s="21" t="n">
        <f aca="false">M866+M867</f>
        <v>0</v>
      </c>
    </row>
    <row r="866" customFormat="false" ht="43.5" hidden="false" customHeight="true" outlineLevel="0" collapsed="false">
      <c r="A866" s="22" t="s">
        <v>33</v>
      </c>
      <c r="B866" s="20" t="s">
        <v>951</v>
      </c>
      <c r="C866" s="20" t="s">
        <v>34</v>
      </c>
      <c r="D866" s="20" t="s">
        <v>726</v>
      </c>
      <c r="E866" s="21" t="n">
        <f aca="false">F866+G866</f>
        <v>700</v>
      </c>
      <c r="F866" s="21" t="n">
        <v>700</v>
      </c>
      <c r="G866" s="21"/>
      <c r="H866" s="21" t="n">
        <f aca="false">I866+J866</f>
        <v>900</v>
      </c>
      <c r="I866" s="23" t="n">
        <v>900</v>
      </c>
      <c r="J866" s="21"/>
      <c r="K866" s="21" t="n">
        <f aca="false">L866+M866</f>
        <v>900</v>
      </c>
      <c r="L866" s="23" t="n">
        <v>900</v>
      </c>
      <c r="M866" s="21"/>
    </row>
    <row r="867" customFormat="false" ht="30.75" hidden="false" customHeight="true" outlineLevel="0" collapsed="false">
      <c r="A867" s="22" t="s">
        <v>88</v>
      </c>
      <c r="B867" s="20" t="s">
        <v>951</v>
      </c>
      <c r="C867" s="20" t="s">
        <v>89</v>
      </c>
      <c r="D867" s="20" t="s">
        <v>726</v>
      </c>
      <c r="E867" s="21" t="n">
        <f aca="false">F867+G867</f>
        <v>873</v>
      </c>
      <c r="F867" s="21" t="n">
        <v>873</v>
      </c>
      <c r="G867" s="21"/>
      <c r="H867" s="21" t="n">
        <f aca="false">I867+J867</f>
        <v>1615.9</v>
      </c>
      <c r="I867" s="23" t="n">
        <f aca="false">823+792.9</f>
        <v>1615.9</v>
      </c>
      <c r="J867" s="21"/>
      <c r="K867" s="21" t="n">
        <f aca="false">L867+M867</f>
        <v>1721</v>
      </c>
      <c r="L867" s="23" t="n">
        <f aca="false">773+948</f>
        <v>1721</v>
      </c>
      <c r="M867" s="21"/>
    </row>
    <row r="868" customFormat="false" ht="81" hidden="false" customHeight="true" outlineLevel="0" collapsed="false">
      <c r="A868" s="13" t="s">
        <v>952</v>
      </c>
      <c r="B868" s="19" t="s">
        <v>953</v>
      </c>
      <c r="C868" s="19"/>
      <c r="D868" s="19"/>
      <c r="E868" s="15" t="n">
        <f aca="false">F868+G868</f>
        <v>13261.2</v>
      </c>
      <c r="F868" s="15" t="n">
        <f aca="false">F869+F871+F875+F873</f>
        <v>1679.6</v>
      </c>
      <c r="G868" s="15" t="n">
        <f aca="false">G869+G871+G875+G873</f>
        <v>11581.6</v>
      </c>
      <c r="H868" s="15" t="n">
        <f aca="false">I868+J868</f>
        <v>17410.8</v>
      </c>
      <c r="I868" s="15" t="n">
        <f aca="false">I869+I871+I875+I873</f>
        <v>2299.8</v>
      </c>
      <c r="J868" s="15" t="n">
        <f aca="false">J869+J871+J875+J873</f>
        <v>15111</v>
      </c>
      <c r="K868" s="15" t="n">
        <f aca="false">L868+M868</f>
        <v>37982.4</v>
      </c>
      <c r="L868" s="15" t="n">
        <f aca="false">L869+L871+L875+L873</f>
        <v>3077</v>
      </c>
      <c r="M868" s="15" t="n">
        <f aca="false">M869+M871+M875+M873</f>
        <v>34905.4</v>
      </c>
    </row>
    <row r="869" customFormat="false" ht="31.5" hidden="false" customHeight="true" outlineLevel="0" collapsed="false">
      <c r="A869" s="22" t="s">
        <v>929</v>
      </c>
      <c r="B869" s="20" t="s">
        <v>954</v>
      </c>
      <c r="C869" s="20"/>
      <c r="D869" s="20"/>
      <c r="E869" s="21" t="n">
        <f aca="false">F869+G869</f>
        <v>880</v>
      </c>
      <c r="F869" s="21" t="n">
        <f aca="false">F870</f>
        <v>880</v>
      </c>
      <c r="G869" s="21" t="n">
        <f aca="false">G870</f>
        <v>0</v>
      </c>
      <c r="H869" s="21" t="n">
        <f aca="false">I869+J869</f>
        <v>1064</v>
      </c>
      <c r="I869" s="21" t="n">
        <f aca="false">I870</f>
        <v>1064</v>
      </c>
      <c r="J869" s="21" t="n">
        <f aca="false">J870</f>
        <v>0</v>
      </c>
      <c r="K869" s="21" t="n">
        <f aca="false">L869+M869</f>
        <v>1239</v>
      </c>
      <c r="L869" s="21" t="n">
        <f aca="false">L870</f>
        <v>1239</v>
      </c>
      <c r="M869" s="21" t="n">
        <f aca="false">M870</f>
        <v>0</v>
      </c>
    </row>
    <row r="870" customFormat="false" ht="47.25" hidden="false" customHeight="true" outlineLevel="0" collapsed="false">
      <c r="A870" s="22" t="s">
        <v>33</v>
      </c>
      <c r="B870" s="20" t="s">
        <v>954</v>
      </c>
      <c r="C870" s="20" t="s">
        <v>34</v>
      </c>
      <c r="D870" s="20" t="s">
        <v>726</v>
      </c>
      <c r="E870" s="21" t="n">
        <f aca="false">F870+G870</f>
        <v>880</v>
      </c>
      <c r="F870" s="21" t="n">
        <v>880</v>
      </c>
      <c r="G870" s="21"/>
      <c r="H870" s="21" t="n">
        <f aca="false">I870+J870</f>
        <v>1064</v>
      </c>
      <c r="I870" s="23" t="n">
        <v>1064</v>
      </c>
      <c r="J870" s="21"/>
      <c r="K870" s="21" t="n">
        <f aca="false">L870+M870</f>
        <v>1239</v>
      </c>
      <c r="L870" s="23" t="n">
        <v>1239</v>
      </c>
      <c r="M870" s="21"/>
    </row>
    <row r="871" s="52" customFormat="true" ht="108.75" hidden="false" customHeight="true" outlineLevel="0" collapsed="false">
      <c r="A871" s="22" t="s">
        <v>955</v>
      </c>
      <c r="B871" s="20" t="s">
        <v>956</v>
      </c>
      <c r="C871" s="20"/>
      <c r="D871" s="20"/>
      <c r="E871" s="21" t="n">
        <f aca="false">F871+G871</f>
        <v>1085</v>
      </c>
      <c r="F871" s="21" t="n">
        <f aca="false">F872</f>
        <v>0</v>
      </c>
      <c r="G871" s="21" t="n">
        <f aca="false">G872</f>
        <v>1085</v>
      </c>
      <c r="H871" s="21" t="n">
        <f aca="false">I871+J871</f>
        <v>7000</v>
      </c>
      <c r="I871" s="21" t="n">
        <f aca="false">I872</f>
        <v>0</v>
      </c>
      <c r="J871" s="21" t="n">
        <f aca="false">J872</f>
        <v>7000</v>
      </c>
      <c r="K871" s="21" t="n">
        <f aca="false">L871+M871</f>
        <v>0</v>
      </c>
      <c r="L871" s="21" t="n">
        <f aca="false">L872</f>
        <v>0</v>
      </c>
      <c r="M871" s="21" t="n">
        <f aca="false">M872</f>
        <v>0</v>
      </c>
    </row>
    <row r="872" s="52" customFormat="true" ht="50.25" hidden="false" customHeight="true" outlineLevel="0" collapsed="false">
      <c r="A872" s="22" t="s">
        <v>33</v>
      </c>
      <c r="B872" s="20" t="s">
        <v>956</v>
      </c>
      <c r="C872" s="20" t="s">
        <v>34</v>
      </c>
      <c r="D872" s="20" t="s">
        <v>726</v>
      </c>
      <c r="E872" s="21" t="n">
        <f aca="false">F872+G872</f>
        <v>1085</v>
      </c>
      <c r="F872" s="21"/>
      <c r="G872" s="21" t="n">
        <v>1085</v>
      </c>
      <c r="H872" s="21" t="n">
        <f aca="false">I872+J872</f>
        <v>7000</v>
      </c>
      <c r="I872" s="21"/>
      <c r="J872" s="23" t="n">
        <v>7000</v>
      </c>
      <c r="K872" s="21" t="n">
        <f aca="false">L872+M872</f>
        <v>0</v>
      </c>
      <c r="L872" s="21"/>
      <c r="M872" s="23"/>
    </row>
    <row r="873" s="52" customFormat="true" ht="38.25" hidden="false" customHeight="true" outlineLevel="0" collapsed="false">
      <c r="A873" s="22" t="s">
        <v>957</v>
      </c>
      <c r="B873" s="20" t="s">
        <v>958</v>
      </c>
      <c r="C873" s="20"/>
      <c r="D873" s="20"/>
      <c r="E873" s="21" t="n">
        <f aca="false">F873+G873</f>
        <v>11140.2</v>
      </c>
      <c r="F873" s="21" t="n">
        <f aca="false">F874</f>
        <v>643.6</v>
      </c>
      <c r="G873" s="21" t="n">
        <f aca="false">G874</f>
        <v>10496.6</v>
      </c>
      <c r="H873" s="21" t="n">
        <f aca="false">I873+J873</f>
        <v>8546.8</v>
      </c>
      <c r="I873" s="21" t="n">
        <f aca="false">I874</f>
        <v>435.8</v>
      </c>
      <c r="J873" s="21" t="n">
        <f aca="false">J874</f>
        <v>8111</v>
      </c>
      <c r="K873" s="21" t="n">
        <f aca="false">L873+M873</f>
        <v>36743.4</v>
      </c>
      <c r="L873" s="21" t="n">
        <f aca="false">L874</f>
        <v>1838</v>
      </c>
      <c r="M873" s="21" t="n">
        <f aca="false">M874</f>
        <v>34905.4</v>
      </c>
    </row>
    <row r="874" s="52" customFormat="true" ht="40.5" hidden="false" customHeight="true" outlineLevel="0" collapsed="false">
      <c r="A874" s="22" t="s">
        <v>33</v>
      </c>
      <c r="B874" s="20" t="s">
        <v>958</v>
      </c>
      <c r="C874" s="20" t="s">
        <v>34</v>
      </c>
      <c r="D874" s="20" t="s">
        <v>726</v>
      </c>
      <c r="E874" s="21" t="n">
        <f aca="false">F874+G874</f>
        <v>11140.2</v>
      </c>
      <c r="F874" s="21" t="n">
        <v>643.6</v>
      </c>
      <c r="G874" s="21" t="n">
        <v>10496.6</v>
      </c>
      <c r="H874" s="21" t="n">
        <f aca="false">I874+J874</f>
        <v>8546.8</v>
      </c>
      <c r="I874" s="21" t="n">
        <v>435.8</v>
      </c>
      <c r="J874" s="23" t="n">
        <v>8111</v>
      </c>
      <c r="K874" s="21" t="n">
        <f aca="false">L874+M874</f>
        <v>36743.4</v>
      </c>
      <c r="L874" s="21" t="n">
        <v>1838</v>
      </c>
      <c r="M874" s="23" t="n">
        <v>34905.4</v>
      </c>
    </row>
    <row r="875" s="52" customFormat="true" ht="111" hidden="false" customHeight="true" outlineLevel="0" collapsed="false">
      <c r="A875" s="22" t="s">
        <v>955</v>
      </c>
      <c r="B875" s="20" t="s">
        <v>959</v>
      </c>
      <c r="C875" s="20"/>
      <c r="D875" s="20"/>
      <c r="E875" s="21" t="n">
        <f aca="false">F875+G875</f>
        <v>156</v>
      </c>
      <c r="F875" s="21" t="n">
        <f aca="false">F876</f>
        <v>156</v>
      </c>
      <c r="G875" s="21" t="n">
        <f aca="false">G876</f>
        <v>0</v>
      </c>
      <c r="H875" s="21" t="n">
        <f aca="false">I875+J875</f>
        <v>800</v>
      </c>
      <c r="I875" s="21" t="n">
        <f aca="false">I876</f>
        <v>800</v>
      </c>
      <c r="J875" s="21" t="n">
        <f aca="false">J876</f>
        <v>0</v>
      </c>
      <c r="K875" s="21" t="n">
        <f aca="false">L875+M875</f>
        <v>0</v>
      </c>
      <c r="L875" s="21" t="n">
        <f aca="false">L876</f>
        <v>0</v>
      </c>
      <c r="M875" s="21" t="n">
        <f aca="false">M876</f>
        <v>0</v>
      </c>
    </row>
    <row r="876" s="52" customFormat="true" ht="43.5" hidden="false" customHeight="true" outlineLevel="0" collapsed="false">
      <c r="A876" s="22" t="s">
        <v>33</v>
      </c>
      <c r="B876" s="20" t="s">
        <v>959</v>
      </c>
      <c r="C876" s="20" t="s">
        <v>34</v>
      </c>
      <c r="D876" s="20" t="s">
        <v>726</v>
      </c>
      <c r="E876" s="21" t="n">
        <f aca="false">F876+G876</f>
        <v>156</v>
      </c>
      <c r="F876" s="21" t="n">
        <v>156</v>
      </c>
      <c r="G876" s="21"/>
      <c r="H876" s="21" t="n">
        <f aca="false">I876+J876</f>
        <v>800</v>
      </c>
      <c r="I876" s="23" t="n">
        <v>800</v>
      </c>
      <c r="J876" s="21"/>
      <c r="K876" s="21" t="n">
        <f aca="false">L876+M876</f>
        <v>0</v>
      </c>
      <c r="L876" s="23"/>
      <c r="M876" s="21"/>
    </row>
    <row r="877" s="52" customFormat="true" ht="71.25" hidden="false" customHeight="true" outlineLevel="0" collapsed="false">
      <c r="A877" s="14" t="s">
        <v>960</v>
      </c>
      <c r="B877" s="19" t="s">
        <v>961</v>
      </c>
      <c r="C877" s="19"/>
      <c r="D877" s="19"/>
      <c r="E877" s="15" t="n">
        <f aca="false">F877+G877</f>
        <v>829</v>
      </c>
      <c r="F877" s="15" t="n">
        <f aca="false">F878</f>
        <v>829</v>
      </c>
      <c r="G877" s="15" t="n">
        <f aca="false">G878</f>
        <v>0</v>
      </c>
      <c r="H877" s="15" t="n">
        <f aca="false">I877+J877</f>
        <v>829</v>
      </c>
      <c r="I877" s="15" t="n">
        <f aca="false">I878</f>
        <v>829</v>
      </c>
      <c r="J877" s="15" t="n">
        <f aca="false">J878</f>
        <v>0</v>
      </c>
      <c r="K877" s="15" t="n">
        <f aca="false">L877+M877</f>
        <v>829</v>
      </c>
      <c r="L877" s="15" t="n">
        <f aca="false">L878</f>
        <v>829</v>
      </c>
      <c r="M877" s="15" t="n">
        <f aca="false">M878</f>
        <v>0</v>
      </c>
    </row>
    <row r="878" s="52" customFormat="true" ht="93" hidden="false" customHeight="true" outlineLevel="0" collapsed="false">
      <c r="A878" s="14" t="s">
        <v>962</v>
      </c>
      <c r="B878" s="19" t="s">
        <v>963</v>
      </c>
      <c r="C878" s="19"/>
      <c r="D878" s="19"/>
      <c r="E878" s="15" t="n">
        <f aca="false">F878+G878</f>
        <v>829</v>
      </c>
      <c r="F878" s="15" t="n">
        <f aca="false">F884+F879+F881</f>
        <v>829</v>
      </c>
      <c r="G878" s="15" t="n">
        <f aca="false">G884+G879+G881</f>
        <v>0</v>
      </c>
      <c r="H878" s="15" t="n">
        <f aca="false">I878+J878</f>
        <v>829</v>
      </c>
      <c r="I878" s="15" t="n">
        <f aca="false">I884+I879+I881</f>
        <v>829</v>
      </c>
      <c r="J878" s="15" t="n">
        <f aca="false">J884+J879+J881</f>
        <v>0</v>
      </c>
      <c r="K878" s="15" t="n">
        <f aca="false">L878+M878</f>
        <v>829</v>
      </c>
      <c r="L878" s="15" t="n">
        <f aca="false">L884+L879+L881</f>
        <v>829</v>
      </c>
      <c r="M878" s="15" t="n">
        <f aca="false">M884+M879+M881</f>
        <v>0</v>
      </c>
    </row>
    <row r="879" s="52" customFormat="true" ht="39.75" hidden="false" customHeight="true" outlineLevel="0" collapsed="false">
      <c r="A879" s="22" t="s">
        <v>265</v>
      </c>
      <c r="B879" s="20" t="s">
        <v>964</v>
      </c>
      <c r="C879" s="19"/>
      <c r="D879" s="19"/>
      <c r="E879" s="21" t="n">
        <f aca="false">F879+G879</f>
        <v>694</v>
      </c>
      <c r="F879" s="21" t="n">
        <f aca="false">F880</f>
        <v>694</v>
      </c>
      <c r="G879" s="21" t="n">
        <f aca="false">G880</f>
        <v>0</v>
      </c>
      <c r="H879" s="21" t="n">
        <f aca="false">I879+J879</f>
        <v>694</v>
      </c>
      <c r="I879" s="21" t="n">
        <f aca="false">I880</f>
        <v>694</v>
      </c>
      <c r="J879" s="21" t="n">
        <f aca="false">J880</f>
        <v>0</v>
      </c>
      <c r="K879" s="21" t="n">
        <f aca="false">L879+M879</f>
        <v>694</v>
      </c>
      <c r="L879" s="21" t="n">
        <f aca="false">L880</f>
        <v>694</v>
      </c>
      <c r="M879" s="21" t="n">
        <f aca="false">M880</f>
        <v>0</v>
      </c>
    </row>
    <row r="880" customFormat="false" ht="48.75" hidden="false" customHeight="true" outlineLevel="0" collapsed="false">
      <c r="A880" s="22" t="s">
        <v>33</v>
      </c>
      <c r="B880" s="20" t="s">
        <v>964</v>
      </c>
      <c r="C880" s="20" t="s">
        <v>34</v>
      </c>
      <c r="D880" s="20" t="s">
        <v>97</v>
      </c>
      <c r="E880" s="21" t="n">
        <f aca="false">F880+G880</f>
        <v>694</v>
      </c>
      <c r="F880" s="21" t="n">
        <f aca="false">618+76</f>
        <v>694</v>
      </c>
      <c r="G880" s="21"/>
      <c r="H880" s="21" t="n">
        <f aca="false">I880+J880</f>
        <v>694</v>
      </c>
      <c r="I880" s="21" t="n">
        <f aca="false">618+76</f>
        <v>694</v>
      </c>
      <c r="J880" s="21"/>
      <c r="K880" s="21" t="n">
        <f aca="false">L880+M880</f>
        <v>694</v>
      </c>
      <c r="L880" s="21" t="n">
        <f aca="false">618+76</f>
        <v>694</v>
      </c>
      <c r="M880" s="21"/>
    </row>
    <row r="881" customFormat="false" ht="49.5" hidden="false" customHeight="false" outlineLevel="0" collapsed="false">
      <c r="A881" s="24" t="s">
        <v>965</v>
      </c>
      <c r="B881" s="20" t="s">
        <v>966</v>
      </c>
      <c r="C881" s="20"/>
      <c r="D881" s="20"/>
      <c r="E881" s="21" t="n">
        <f aca="false">F881+G881</f>
        <v>67</v>
      </c>
      <c r="F881" s="21" t="n">
        <f aca="false">F882+F883</f>
        <v>67</v>
      </c>
      <c r="G881" s="21" t="n">
        <f aca="false">G882+G883</f>
        <v>0</v>
      </c>
      <c r="H881" s="21" t="n">
        <f aca="false">I881+J881</f>
        <v>67</v>
      </c>
      <c r="I881" s="21" t="n">
        <f aca="false">I882+I883</f>
        <v>67</v>
      </c>
      <c r="J881" s="21" t="n">
        <f aca="false">J882+J883</f>
        <v>0</v>
      </c>
      <c r="K881" s="21" t="n">
        <f aca="false">L881+M881</f>
        <v>67</v>
      </c>
      <c r="L881" s="21" t="n">
        <f aca="false">L882+L883</f>
        <v>67</v>
      </c>
      <c r="M881" s="21" t="n">
        <f aca="false">M882+M883</f>
        <v>0</v>
      </c>
    </row>
    <row r="882" customFormat="false" ht="104.25" hidden="false" customHeight="true" outlineLevel="0" collapsed="false">
      <c r="A882" s="24" t="s">
        <v>44</v>
      </c>
      <c r="B882" s="20" t="s">
        <v>966</v>
      </c>
      <c r="C882" s="20" t="s">
        <v>45</v>
      </c>
      <c r="D882" s="20" t="s">
        <v>967</v>
      </c>
      <c r="E882" s="21" t="n">
        <f aca="false">F882+G882</f>
        <v>30</v>
      </c>
      <c r="F882" s="21" t="n">
        <v>30</v>
      </c>
      <c r="G882" s="21"/>
      <c r="H882" s="21" t="n">
        <f aca="false">I882+J882</f>
        <v>30</v>
      </c>
      <c r="I882" s="21" t="n">
        <v>30</v>
      </c>
      <c r="J882" s="21"/>
      <c r="K882" s="21" t="n">
        <f aca="false">L882+M882</f>
        <v>30</v>
      </c>
      <c r="L882" s="21" t="n">
        <v>30</v>
      </c>
      <c r="M882" s="21"/>
    </row>
    <row r="883" customFormat="false" ht="39.75" hidden="false" customHeight="true" outlineLevel="0" collapsed="false">
      <c r="A883" s="22" t="s">
        <v>33</v>
      </c>
      <c r="B883" s="20" t="s">
        <v>966</v>
      </c>
      <c r="C883" s="20" t="s">
        <v>34</v>
      </c>
      <c r="D883" s="20" t="s">
        <v>967</v>
      </c>
      <c r="E883" s="21" t="n">
        <f aca="false">F883+G883</f>
        <v>37</v>
      </c>
      <c r="F883" s="21" t="n">
        <v>37</v>
      </c>
      <c r="G883" s="21"/>
      <c r="H883" s="21" t="n">
        <f aca="false">I883+J883</f>
        <v>37</v>
      </c>
      <c r="I883" s="21" t="n">
        <v>37</v>
      </c>
      <c r="J883" s="21"/>
      <c r="K883" s="21" t="n">
        <f aca="false">L883+M883</f>
        <v>37</v>
      </c>
      <c r="L883" s="21" t="n">
        <v>37</v>
      </c>
      <c r="M883" s="21"/>
    </row>
    <row r="884" customFormat="false" ht="56.25" hidden="false" customHeight="true" outlineLevel="0" collapsed="false">
      <c r="A884" s="24" t="s">
        <v>968</v>
      </c>
      <c r="B884" s="20" t="s">
        <v>969</v>
      </c>
      <c r="C884" s="19"/>
      <c r="D884" s="19"/>
      <c r="E884" s="21" t="n">
        <f aca="false">F884+G884</f>
        <v>68</v>
      </c>
      <c r="F884" s="21" t="n">
        <f aca="false">F885+F886</f>
        <v>68</v>
      </c>
      <c r="G884" s="21" t="n">
        <f aca="false">G885+G886</f>
        <v>0</v>
      </c>
      <c r="H884" s="21" t="n">
        <f aca="false">I884+J884</f>
        <v>68</v>
      </c>
      <c r="I884" s="21" t="n">
        <f aca="false">I885+I886</f>
        <v>68</v>
      </c>
      <c r="J884" s="21" t="n">
        <f aca="false">J885+J886</f>
        <v>0</v>
      </c>
      <c r="K884" s="21" t="n">
        <f aca="false">L884+M884</f>
        <v>68</v>
      </c>
      <c r="L884" s="21" t="n">
        <f aca="false">L885+L886</f>
        <v>68</v>
      </c>
      <c r="M884" s="21" t="n">
        <f aca="false">M885+M886</f>
        <v>0</v>
      </c>
    </row>
    <row r="885" customFormat="false" ht="105.75" hidden="false" customHeight="true" outlineLevel="0" collapsed="false">
      <c r="A885" s="24" t="s">
        <v>44</v>
      </c>
      <c r="B885" s="20" t="s">
        <v>969</v>
      </c>
      <c r="C885" s="20" t="s">
        <v>45</v>
      </c>
      <c r="D885" s="20" t="s">
        <v>970</v>
      </c>
      <c r="E885" s="21" t="n">
        <f aca="false">F885+G885</f>
        <v>33</v>
      </c>
      <c r="F885" s="21" t="n">
        <v>33</v>
      </c>
      <c r="G885" s="21"/>
      <c r="H885" s="21" t="n">
        <f aca="false">I885+J885</f>
        <v>33</v>
      </c>
      <c r="I885" s="21" t="n">
        <v>33</v>
      </c>
      <c r="J885" s="21"/>
      <c r="K885" s="21" t="n">
        <f aca="false">L885+M885</f>
        <v>33</v>
      </c>
      <c r="L885" s="21" t="n">
        <v>33</v>
      </c>
      <c r="M885" s="21"/>
    </row>
    <row r="886" customFormat="false" ht="38.25" hidden="false" customHeight="true" outlineLevel="0" collapsed="false">
      <c r="A886" s="22" t="s">
        <v>33</v>
      </c>
      <c r="B886" s="20" t="s">
        <v>969</v>
      </c>
      <c r="C886" s="20" t="s">
        <v>34</v>
      </c>
      <c r="D886" s="20" t="s">
        <v>970</v>
      </c>
      <c r="E886" s="21" t="n">
        <f aca="false">F886+G886</f>
        <v>35</v>
      </c>
      <c r="F886" s="21" t="n">
        <v>35</v>
      </c>
      <c r="G886" s="21"/>
      <c r="H886" s="21" t="n">
        <f aca="false">I886+J886</f>
        <v>35</v>
      </c>
      <c r="I886" s="21" t="n">
        <v>35</v>
      </c>
      <c r="J886" s="21"/>
      <c r="K886" s="21" t="n">
        <f aca="false">L886+M886</f>
        <v>35</v>
      </c>
      <c r="L886" s="21" t="n">
        <v>35</v>
      </c>
      <c r="M886" s="21"/>
    </row>
    <row r="887" customFormat="false" ht="90" hidden="false" customHeight="true" outlineLevel="0" collapsed="false">
      <c r="A887" s="13" t="s">
        <v>971</v>
      </c>
      <c r="B887" s="19" t="s">
        <v>972</v>
      </c>
      <c r="C887" s="19"/>
      <c r="D887" s="19"/>
      <c r="E887" s="15" t="n">
        <f aca="false">SUM(F887:G887)</f>
        <v>8969</v>
      </c>
      <c r="F887" s="15" t="n">
        <f aca="false">F888+F896</f>
        <v>2019</v>
      </c>
      <c r="G887" s="15" t="n">
        <f aca="false">G888</f>
        <v>6950</v>
      </c>
      <c r="H887" s="15" t="n">
        <f aca="false">SUM(I887:J887)</f>
        <v>9507</v>
      </c>
      <c r="I887" s="15" t="n">
        <f aca="false">I888+I896</f>
        <v>2202</v>
      </c>
      <c r="J887" s="15" t="n">
        <f aca="false">J888</f>
        <v>7305</v>
      </c>
      <c r="K887" s="15" t="n">
        <f aca="false">SUM(L887:M887)</f>
        <v>9859</v>
      </c>
      <c r="L887" s="15" t="n">
        <f aca="false">L888+L896</f>
        <v>2262</v>
      </c>
      <c r="M887" s="15" t="n">
        <f aca="false">M888</f>
        <v>7597</v>
      </c>
    </row>
    <row r="888" customFormat="false" ht="115.5" hidden="false" customHeight="false" outlineLevel="0" collapsed="false">
      <c r="A888" s="13" t="s">
        <v>973</v>
      </c>
      <c r="B888" s="19" t="s">
        <v>974</v>
      </c>
      <c r="C888" s="19"/>
      <c r="D888" s="19"/>
      <c r="E888" s="15" t="n">
        <f aca="false">SUM(F888:G888)</f>
        <v>8947</v>
      </c>
      <c r="F888" s="15" t="n">
        <f aca="false">F889</f>
        <v>1997</v>
      </c>
      <c r="G888" s="15" t="n">
        <f aca="false">G889</f>
        <v>6950</v>
      </c>
      <c r="H888" s="15" t="n">
        <f aca="false">SUM(I888:J888)</f>
        <v>9485</v>
      </c>
      <c r="I888" s="15" t="n">
        <f aca="false">I889</f>
        <v>2180</v>
      </c>
      <c r="J888" s="15" t="n">
        <f aca="false">J889</f>
        <v>7305</v>
      </c>
      <c r="K888" s="15" t="n">
        <f aca="false">SUM(L888:M888)</f>
        <v>9837</v>
      </c>
      <c r="L888" s="15" t="n">
        <f aca="false">L889</f>
        <v>2240</v>
      </c>
      <c r="M888" s="15" t="n">
        <f aca="false">M889</f>
        <v>7597</v>
      </c>
    </row>
    <row r="889" customFormat="false" ht="82.5" hidden="false" customHeight="false" outlineLevel="0" collapsed="false">
      <c r="A889" s="13" t="s">
        <v>975</v>
      </c>
      <c r="B889" s="19" t="s">
        <v>976</v>
      </c>
      <c r="C889" s="19"/>
      <c r="D889" s="19"/>
      <c r="E889" s="15" t="n">
        <f aca="false">SUM(F889:G889)</f>
        <v>8947</v>
      </c>
      <c r="F889" s="15" t="n">
        <f aca="false">F893+F890</f>
        <v>1997</v>
      </c>
      <c r="G889" s="15" t="n">
        <f aca="false">G893+G890</f>
        <v>6950</v>
      </c>
      <c r="H889" s="15" t="n">
        <f aca="false">SUM(I889:J889)</f>
        <v>9485</v>
      </c>
      <c r="I889" s="15" t="n">
        <f aca="false">I893+I890</f>
        <v>2180</v>
      </c>
      <c r="J889" s="15" t="n">
        <f aca="false">J893+J890</f>
        <v>7305</v>
      </c>
      <c r="K889" s="15" t="n">
        <f aca="false">SUM(L889:M889)</f>
        <v>9837</v>
      </c>
      <c r="L889" s="15" t="n">
        <f aca="false">L893+L890</f>
        <v>2240</v>
      </c>
      <c r="M889" s="15" t="n">
        <f aca="false">M893+M890</f>
        <v>7597</v>
      </c>
    </row>
    <row r="890" customFormat="false" ht="39.75" hidden="false" customHeight="true" outlineLevel="0" collapsed="false">
      <c r="A890" s="22" t="s">
        <v>265</v>
      </c>
      <c r="B890" s="20" t="s">
        <v>977</v>
      </c>
      <c r="C890" s="19"/>
      <c r="D890" s="19"/>
      <c r="E890" s="21" t="n">
        <f aca="false">F890+G890</f>
        <v>1997</v>
      </c>
      <c r="F890" s="21" t="n">
        <f aca="false">F892+F891</f>
        <v>1997</v>
      </c>
      <c r="G890" s="21" t="n">
        <f aca="false">G892+G891</f>
        <v>0</v>
      </c>
      <c r="H890" s="21" t="n">
        <f aca="false">I890+J890</f>
        <v>2180</v>
      </c>
      <c r="I890" s="21" t="n">
        <f aca="false">I892+I891</f>
        <v>2180</v>
      </c>
      <c r="J890" s="21" t="n">
        <f aca="false">J892+J891</f>
        <v>0</v>
      </c>
      <c r="K890" s="21" t="n">
        <f aca="false">L890+M890</f>
        <v>2240</v>
      </c>
      <c r="L890" s="21" t="n">
        <f aca="false">L892+L891</f>
        <v>2240</v>
      </c>
      <c r="M890" s="21" t="n">
        <f aca="false">M892+M891</f>
        <v>0</v>
      </c>
    </row>
    <row r="891" customFormat="false" ht="103.5" hidden="false" customHeight="true" outlineLevel="0" collapsed="false">
      <c r="A891" s="24" t="s">
        <v>44</v>
      </c>
      <c r="B891" s="20" t="s">
        <v>977</v>
      </c>
      <c r="C891" s="20" t="s">
        <v>45</v>
      </c>
      <c r="D891" s="20" t="s">
        <v>978</v>
      </c>
      <c r="E891" s="21" t="n">
        <f aca="false">F891+G891</f>
        <v>1417</v>
      </c>
      <c r="F891" s="21" t="n">
        <v>1417</v>
      </c>
      <c r="G891" s="21"/>
      <c r="H891" s="21" t="n">
        <f aca="false">I891+J891</f>
        <v>1600</v>
      </c>
      <c r="I891" s="23" t="n">
        <v>1600</v>
      </c>
      <c r="J891" s="21"/>
      <c r="K891" s="21" t="n">
        <f aca="false">L891+M891</f>
        <v>1660</v>
      </c>
      <c r="L891" s="23" t="n">
        <v>1660</v>
      </c>
      <c r="M891" s="21"/>
    </row>
    <row r="892" customFormat="false" ht="39.75" hidden="false" customHeight="true" outlineLevel="0" collapsed="false">
      <c r="A892" s="22" t="s">
        <v>33</v>
      </c>
      <c r="B892" s="20" t="s">
        <v>977</v>
      </c>
      <c r="C892" s="20" t="s">
        <v>34</v>
      </c>
      <c r="D892" s="20" t="s">
        <v>978</v>
      </c>
      <c r="E892" s="21" t="n">
        <f aca="false">F892+G892</f>
        <v>580</v>
      </c>
      <c r="F892" s="21" t="n">
        <v>580</v>
      </c>
      <c r="G892" s="21"/>
      <c r="H892" s="21" t="n">
        <f aca="false">I892+J892</f>
        <v>580</v>
      </c>
      <c r="I892" s="21" t="n">
        <v>580</v>
      </c>
      <c r="J892" s="21"/>
      <c r="K892" s="21" t="n">
        <f aca="false">L892+M892</f>
        <v>580</v>
      </c>
      <c r="L892" s="21" t="n">
        <v>580</v>
      </c>
      <c r="M892" s="21"/>
    </row>
    <row r="893" customFormat="false" ht="148.5" hidden="false" customHeight="false" outlineLevel="0" collapsed="false">
      <c r="A893" s="24" t="s">
        <v>979</v>
      </c>
      <c r="B893" s="20" t="s">
        <v>980</v>
      </c>
      <c r="C893" s="19"/>
      <c r="D893" s="20"/>
      <c r="E893" s="21" t="n">
        <f aca="false">SUM(F893:G893)</f>
        <v>6950</v>
      </c>
      <c r="F893" s="21" t="n">
        <f aca="false">F894+F895</f>
        <v>0</v>
      </c>
      <c r="G893" s="21" t="n">
        <f aca="false">G894+G895</f>
        <v>6950</v>
      </c>
      <c r="H893" s="21" t="n">
        <f aca="false">SUM(I893:J893)</f>
        <v>7305</v>
      </c>
      <c r="I893" s="21" t="n">
        <f aca="false">I894+I895</f>
        <v>0</v>
      </c>
      <c r="J893" s="21" t="n">
        <f aca="false">J894+J895</f>
        <v>7305</v>
      </c>
      <c r="K893" s="21" t="n">
        <f aca="false">SUM(L893:M893)</f>
        <v>7597</v>
      </c>
      <c r="L893" s="21" t="n">
        <f aca="false">L894+L895</f>
        <v>0</v>
      </c>
      <c r="M893" s="21" t="n">
        <f aca="false">M894+M895</f>
        <v>7597</v>
      </c>
    </row>
    <row r="894" customFormat="false" ht="105.75" hidden="false" customHeight="true" outlineLevel="0" collapsed="false">
      <c r="A894" s="24" t="s">
        <v>44</v>
      </c>
      <c r="B894" s="20" t="s">
        <v>980</v>
      </c>
      <c r="C894" s="20" t="s">
        <v>45</v>
      </c>
      <c r="D894" s="20" t="s">
        <v>978</v>
      </c>
      <c r="E894" s="21" t="n">
        <f aca="false">SUM(F894:G894)</f>
        <v>6881</v>
      </c>
      <c r="F894" s="21"/>
      <c r="G894" s="21" t="n">
        <v>6881</v>
      </c>
      <c r="H894" s="21" t="n">
        <f aca="false">SUM(I894:J894)</f>
        <v>7233</v>
      </c>
      <c r="I894" s="21"/>
      <c r="J894" s="21" t="n">
        <v>7233</v>
      </c>
      <c r="K894" s="21" t="n">
        <f aca="false">SUM(L894:M894)</f>
        <v>7522</v>
      </c>
      <c r="L894" s="21"/>
      <c r="M894" s="21" t="n">
        <v>7522</v>
      </c>
    </row>
    <row r="895" customFormat="false" ht="45.75" hidden="false" customHeight="true" outlineLevel="0" collapsed="false">
      <c r="A895" s="22" t="s">
        <v>33</v>
      </c>
      <c r="B895" s="20" t="s">
        <v>980</v>
      </c>
      <c r="C895" s="20" t="s">
        <v>34</v>
      </c>
      <c r="D895" s="20" t="s">
        <v>978</v>
      </c>
      <c r="E895" s="21" t="n">
        <f aca="false">F895+G895</f>
        <v>69</v>
      </c>
      <c r="F895" s="21"/>
      <c r="G895" s="21" t="n">
        <v>69</v>
      </c>
      <c r="H895" s="21" t="n">
        <f aca="false">I895+J895</f>
        <v>72</v>
      </c>
      <c r="I895" s="21"/>
      <c r="J895" s="21" t="n">
        <v>72</v>
      </c>
      <c r="K895" s="21" t="n">
        <f aca="false">L895+M895</f>
        <v>75</v>
      </c>
      <c r="L895" s="21"/>
      <c r="M895" s="21" t="n">
        <v>75</v>
      </c>
    </row>
    <row r="896" customFormat="false" ht="96.75" hidden="false" customHeight="true" outlineLevel="0" collapsed="false">
      <c r="A896" s="13" t="s">
        <v>981</v>
      </c>
      <c r="B896" s="19" t="s">
        <v>982</v>
      </c>
      <c r="C896" s="20"/>
      <c r="D896" s="20"/>
      <c r="E896" s="15" t="n">
        <f aca="false">F896+G896</f>
        <v>22</v>
      </c>
      <c r="F896" s="15" t="n">
        <f aca="false">F897</f>
        <v>22</v>
      </c>
      <c r="G896" s="15" t="n">
        <f aca="false">G897</f>
        <v>0</v>
      </c>
      <c r="H896" s="15" t="n">
        <f aca="false">I896+J896</f>
        <v>22</v>
      </c>
      <c r="I896" s="15" t="n">
        <f aca="false">I897</f>
        <v>22</v>
      </c>
      <c r="J896" s="15" t="n">
        <f aca="false">J897</f>
        <v>0</v>
      </c>
      <c r="K896" s="15" t="n">
        <f aca="false">L896+M896</f>
        <v>22</v>
      </c>
      <c r="L896" s="15" t="n">
        <f aca="false">L897</f>
        <v>22</v>
      </c>
      <c r="M896" s="15" t="n">
        <f aca="false">M897</f>
        <v>0</v>
      </c>
    </row>
    <row r="897" customFormat="false" ht="78" hidden="false" customHeight="true" outlineLevel="0" collapsed="false">
      <c r="A897" s="13" t="s">
        <v>983</v>
      </c>
      <c r="B897" s="19" t="s">
        <v>984</v>
      </c>
      <c r="C897" s="20"/>
      <c r="D897" s="20"/>
      <c r="E897" s="15" t="n">
        <f aca="false">F897+G897</f>
        <v>22</v>
      </c>
      <c r="F897" s="15" t="n">
        <f aca="false">F898</f>
        <v>22</v>
      </c>
      <c r="G897" s="15" t="n">
        <f aca="false">G898</f>
        <v>0</v>
      </c>
      <c r="H897" s="15" t="n">
        <f aca="false">I897+J897</f>
        <v>22</v>
      </c>
      <c r="I897" s="15" t="n">
        <f aca="false">I898</f>
        <v>22</v>
      </c>
      <c r="J897" s="15" t="n">
        <f aca="false">J898</f>
        <v>0</v>
      </c>
      <c r="K897" s="15" t="n">
        <f aca="false">L897+M897</f>
        <v>22</v>
      </c>
      <c r="L897" s="15" t="n">
        <f aca="false">L898</f>
        <v>22</v>
      </c>
      <c r="M897" s="15" t="n">
        <f aca="false">M898</f>
        <v>0</v>
      </c>
    </row>
    <row r="898" customFormat="false" ht="29.25" hidden="false" customHeight="true" outlineLevel="0" collapsed="false">
      <c r="A898" s="24" t="s">
        <v>38</v>
      </c>
      <c r="B898" s="20" t="s">
        <v>985</v>
      </c>
      <c r="C898" s="20"/>
      <c r="D898" s="20"/>
      <c r="E898" s="21" t="n">
        <f aca="false">F898+G898</f>
        <v>22</v>
      </c>
      <c r="F898" s="21" t="n">
        <f aca="false">F899</f>
        <v>22</v>
      </c>
      <c r="G898" s="21" t="n">
        <f aca="false">G899</f>
        <v>0</v>
      </c>
      <c r="H898" s="21" t="n">
        <f aca="false">I898+J898</f>
        <v>22</v>
      </c>
      <c r="I898" s="21" t="n">
        <f aca="false">I899</f>
        <v>22</v>
      </c>
      <c r="J898" s="21" t="n">
        <f aca="false">J899</f>
        <v>0</v>
      </c>
      <c r="K898" s="21" t="n">
        <f aca="false">L898+M898</f>
        <v>22</v>
      </c>
      <c r="L898" s="21" t="n">
        <f aca="false">L899</f>
        <v>22</v>
      </c>
      <c r="M898" s="21" t="n">
        <f aca="false">M899</f>
        <v>0</v>
      </c>
    </row>
    <row r="899" customFormat="false" ht="43.5" hidden="false" customHeight="true" outlineLevel="0" collapsed="false">
      <c r="A899" s="22" t="s">
        <v>33</v>
      </c>
      <c r="B899" s="20" t="s">
        <v>985</v>
      </c>
      <c r="C899" s="20" t="s">
        <v>34</v>
      </c>
      <c r="D899" s="20" t="s">
        <v>978</v>
      </c>
      <c r="E899" s="21" t="n">
        <f aca="false">F899+G899</f>
        <v>22</v>
      </c>
      <c r="F899" s="21" t="n">
        <v>22</v>
      </c>
      <c r="G899" s="21"/>
      <c r="H899" s="21" t="n">
        <f aca="false">I899+J899</f>
        <v>22</v>
      </c>
      <c r="I899" s="23" t="n">
        <v>22</v>
      </c>
      <c r="J899" s="21"/>
      <c r="K899" s="21" t="n">
        <f aca="false">L899+M899</f>
        <v>22</v>
      </c>
      <c r="L899" s="23" t="n">
        <v>22</v>
      </c>
      <c r="M899" s="21"/>
    </row>
    <row r="900" customFormat="false" ht="75.75" hidden="false" customHeight="true" outlineLevel="0" collapsed="false">
      <c r="A900" s="14" t="s">
        <v>986</v>
      </c>
      <c r="B900" s="19" t="s">
        <v>987</v>
      </c>
      <c r="C900" s="20"/>
      <c r="D900" s="20"/>
      <c r="E900" s="15" t="n">
        <f aca="false">E901</f>
        <v>132901.7</v>
      </c>
      <c r="F900" s="15" t="n">
        <f aca="false">F901</f>
        <v>19018.7</v>
      </c>
      <c r="G900" s="15" t="n">
        <f aca="false">G901</f>
        <v>113883</v>
      </c>
      <c r="H900" s="15" t="n">
        <f aca="false">H901</f>
        <v>69188.5</v>
      </c>
      <c r="I900" s="15" t="n">
        <f aca="false">I901</f>
        <v>5476.1</v>
      </c>
      <c r="J900" s="15" t="n">
        <f aca="false">J901</f>
        <v>63712.4</v>
      </c>
      <c r="K900" s="15" t="n">
        <f aca="false">K901</f>
        <v>0</v>
      </c>
      <c r="L900" s="15" t="n">
        <f aca="false">L901</f>
        <v>0</v>
      </c>
      <c r="M900" s="15" t="n">
        <f aca="false">M901</f>
        <v>0</v>
      </c>
    </row>
    <row r="901" customFormat="false" ht="107.25" hidden="false" customHeight="true" outlineLevel="0" collapsed="false">
      <c r="A901" s="14" t="s">
        <v>988</v>
      </c>
      <c r="B901" s="19" t="s">
        <v>989</v>
      </c>
      <c r="C901" s="20"/>
      <c r="D901" s="20"/>
      <c r="E901" s="15" t="n">
        <f aca="false">F901+G901</f>
        <v>132901.7</v>
      </c>
      <c r="F901" s="15" t="n">
        <f aca="false">F902</f>
        <v>19018.7</v>
      </c>
      <c r="G901" s="15" t="n">
        <f aca="false">G902</f>
        <v>113883</v>
      </c>
      <c r="H901" s="15" t="n">
        <f aca="false">I901+J901</f>
        <v>69188.5</v>
      </c>
      <c r="I901" s="15" t="n">
        <f aca="false">I902</f>
        <v>5476.1</v>
      </c>
      <c r="J901" s="15" t="n">
        <f aca="false">J902</f>
        <v>63712.4</v>
      </c>
      <c r="K901" s="15" t="n">
        <f aca="false">L901+M901</f>
        <v>0</v>
      </c>
      <c r="L901" s="15" t="n">
        <f aca="false">L902</f>
        <v>0</v>
      </c>
      <c r="M901" s="15" t="n">
        <f aca="false">M902</f>
        <v>0</v>
      </c>
    </row>
    <row r="902" customFormat="false" ht="61.5" hidden="false" customHeight="true" outlineLevel="0" collapsed="false">
      <c r="A902" s="14" t="s">
        <v>990</v>
      </c>
      <c r="B902" s="19" t="s">
        <v>991</v>
      </c>
      <c r="C902" s="20"/>
      <c r="D902" s="20"/>
      <c r="E902" s="15" t="n">
        <f aca="false">F902+G902</f>
        <v>132901.7</v>
      </c>
      <c r="F902" s="15" t="n">
        <f aca="false">F903</f>
        <v>19018.7</v>
      </c>
      <c r="G902" s="15" t="n">
        <f aca="false">G903</f>
        <v>113883</v>
      </c>
      <c r="H902" s="15" t="n">
        <f aca="false">I902+J902</f>
        <v>69188.5</v>
      </c>
      <c r="I902" s="15" t="n">
        <f aca="false">I903</f>
        <v>5476.1</v>
      </c>
      <c r="J902" s="15" t="n">
        <f aca="false">J903</f>
        <v>63712.4</v>
      </c>
      <c r="K902" s="15" t="n">
        <f aca="false">L902+M902</f>
        <v>0</v>
      </c>
      <c r="L902" s="15" t="n">
        <f aca="false">L903</f>
        <v>0</v>
      </c>
      <c r="M902" s="15" t="n">
        <f aca="false">M903</f>
        <v>0</v>
      </c>
    </row>
    <row r="903" customFormat="false" ht="48" hidden="false" customHeight="true" outlineLevel="0" collapsed="false">
      <c r="A903" s="22" t="s">
        <v>992</v>
      </c>
      <c r="B903" s="20" t="s">
        <v>993</v>
      </c>
      <c r="C903" s="20"/>
      <c r="D903" s="20"/>
      <c r="E903" s="21" t="n">
        <f aca="false">F903+G903</f>
        <v>132901.7</v>
      </c>
      <c r="F903" s="21" t="n">
        <f aca="false">F904</f>
        <v>19018.7</v>
      </c>
      <c r="G903" s="21" t="n">
        <f aca="false">G904</f>
        <v>113883</v>
      </c>
      <c r="H903" s="21" t="n">
        <f aca="false">I903+J903</f>
        <v>69188.5</v>
      </c>
      <c r="I903" s="21" t="n">
        <f aca="false">I904</f>
        <v>5476.1</v>
      </c>
      <c r="J903" s="21" t="n">
        <f aca="false">J904</f>
        <v>63712.4</v>
      </c>
      <c r="K903" s="21" t="n">
        <f aca="false">L903+M903</f>
        <v>0</v>
      </c>
      <c r="L903" s="21" t="n">
        <f aca="false">L904</f>
        <v>0</v>
      </c>
      <c r="M903" s="21" t="n">
        <f aca="false">M904</f>
        <v>0</v>
      </c>
    </row>
    <row r="904" customFormat="false" ht="48" hidden="false" customHeight="true" outlineLevel="0" collapsed="false">
      <c r="A904" s="22" t="s">
        <v>33</v>
      </c>
      <c r="B904" s="20" t="s">
        <v>993</v>
      </c>
      <c r="C904" s="20" t="s">
        <v>34</v>
      </c>
      <c r="D904" s="20" t="s">
        <v>741</v>
      </c>
      <c r="E904" s="21" t="n">
        <f aca="false">F904+G904</f>
        <v>132901.7</v>
      </c>
      <c r="F904" s="34" t="n">
        <f aca="false">14224.8+4793.9</f>
        <v>19018.7</v>
      </c>
      <c r="G904" s="34" t="n">
        <f aca="false">105178.8-100971.6+348.2+109327.6</f>
        <v>113883</v>
      </c>
      <c r="H904" s="21" t="n">
        <f aca="false">I904+J904</f>
        <v>69188.5</v>
      </c>
      <c r="I904" s="21" t="n">
        <f aca="false">9270-3793.9</f>
        <v>5476.1</v>
      </c>
      <c r="J904" s="34" t="n">
        <f aca="false">2917.5-369+61163.9</f>
        <v>63712.4</v>
      </c>
      <c r="K904" s="21" t="n">
        <f aca="false">L904+M904</f>
        <v>0</v>
      </c>
      <c r="L904" s="21" t="n">
        <f aca="false">9270-9270</f>
        <v>0</v>
      </c>
      <c r="M904" s="34"/>
    </row>
    <row r="905" customFormat="false" ht="30.75" hidden="false" customHeight="true" outlineLevel="0" collapsed="false">
      <c r="A905" s="13" t="s">
        <v>994</v>
      </c>
      <c r="B905" s="19" t="s">
        <v>995</v>
      </c>
      <c r="C905" s="19"/>
      <c r="D905" s="19"/>
      <c r="E905" s="15" t="n">
        <f aca="false">F905+G905</f>
        <v>420570.3</v>
      </c>
      <c r="F905" s="15" t="n">
        <f aca="false">F906</f>
        <v>418732.7</v>
      </c>
      <c r="G905" s="15" t="n">
        <f aca="false">G906</f>
        <v>1837.6</v>
      </c>
      <c r="H905" s="15" t="n">
        <f aca="false">I905+J905</f>
        <v>431354.3</v>
      </c>
      <c r="I905" s="15" t="n">
        <f aca="false">I906</f>
        <v>429430.4</v>
      </c>
      <c r="J905" s="15" t="n">
        <f aca="false">J906</f>
        <v>1923.9</v>
      </c>
      <c r="K905" s="15" t="n">
        <f aca="false">L905+M905</f>
        <v>443686.6</v>
      </c>
      <c r="L905" s="15" t="n">
        <f aca="false">L906</f>
        <v>441620.2</v>
      </c>
      <c r="M905" s="15" t="n">
        <f aca="false">M906</f>
        <v>2066.4</v>
      </c>
    </row>
    <row r="906" customFormat="false" ht="63.75" hidden="false" customHeight="true" outlineLevel="0" collapsed="false">
      <c r="A906" s="13" t="s">
        <v>996</v>
      </c>
      <c r="B906" s="19" t="s">
        <v>997</v>
      </c>
      <c r="C906" s="19"/>
      <c r="D906" s="19"/>
      <c r="E906" s="15" t="n">
        <f aca="false">F906+G906</f>
        <v>420570.3</v>
      </c>
      <c r="F906" s="15" t="n">
        <f aca="false">F907+F918+F920+F923+F925+F929+F931+F933+F938+F940+F943</f>
        <v>418732.7</v>
      </c>
      <c r="G906" s="15" t="n">
        <f aca="false">G907+G918+G920+G923+G925+G929+G931+G933+G938+G940+G943</f>
        <v>1837.6</v>
      </c>
      <c r="H906" s="15" t="n">
        <f aca="false">I906+J906</f>
        <v>431354.3</v>
      </c>
      <c r="I906" s="15" t="n">
        <f aca="false">I907+I918+I920+I923+I925+I929+I931+I933+I938+I940+I943</f>
        <v>429430.4</v>
      </c>
      <c r="J906" s="15" t="n">
        <f aca="false">J907+J918+J920+J923+J925+J929+J931+J933+J938+J940+J943</f>
        <v>1923.9</v>
      </c>
      <c r="K906" s="15" t="n">
        <f aca="false">L906+M906</f>
        <v>443686.6</v>
      </c>
      <c r="L906" s="15" t="n">
        <f aca="false">L907+L918+L920+L923+L925+L929+L931+L933+L938+L940+L943</f>
        <v>441620.2</v>
      </c>
      <c r="M906" s="15" t="n">
        <f aca="false">M907+M918+M920+M923+M925+M929+M931+M933+M938+M940+M943</f>
        <v>2066.4</v>
      </c>
    </row>
    <row r="907" customFormat="false" ht="40.5" hidden="false" customHeight="true" outlineLevel="0" collapsed="false">
      <c r="A907" s="22" t="s">
        <v>265</v>
      </c>
      <c r="B907" s="20" t="s">
        <v>998</v>
      </c>
      <c r="C907" s="20"/>
      <c r="D907" s="20"/>
      <c r="E907" s="21" t="n">
        <f aca="false">F907+G907</f>
        <v>293426.7</v>
      </c>
      <c r="F907" s="21" t="n">
        <f aca="false">F908+F909+F910+F911+F912+F913+F915+F917+F916+F914</f>
        <v>293426.7</v>
      </c>
      <c r="G907" s="21" t="n">
        <f aca="false">G908+G909+G910+G911+G912+G913+G915+G917+G916+G914</f>
        <v>0</v>
      </c>
      <c r="H907" s="21" t="n">
        <f aca="false">I907+J907</f>
        <v>305502.4</v>
      </c>
      <c r="I907" s="21" t="n">
        <f aca="false">I908+I909+I910+I911+I912+I913+I915+I917+I916+I914</f>
        <v>305502.4</v>
      </c>
      <c r="J907" s="21" t="n">
        <f aca="false">J908+J909+J910+J911+J912+J913+J915+J917+J916+J914</f>
        <v>0</v>
      </c>
      <c r="K907" s="21" t="n">
        <f aca="false">L907+M907</f>
        <v>315281.2</v>
      </c>
      <c r="L907" s="21" t="n">
        <f aca="false">L908+L909+L910+L911+L912+L913+L915+L917+L916+L914</f>
        <v>315281.2</v>
      </c>
      <c r="M907" s="21" t="n">
        <f aca="false">M908+M909+M910+M911+M912+M913+M915+M917+M916+M914</f>
        <v>0</v>
      </c>
    </row>
    <row r="908" customFormat="false" ht="113.25" hidden="false" customHeight="true" outlineLevel="0" collapsed="false">
      <c r="A908" s="24" t="s">
        <v>44</v>
      </c>
      <c r="B908" s="20" t="s">
        <v>998</v>
      </c>
      <c r="C908" s="20" t="s">
        <v>45</v>
      </c>
      <c r="D908" s="20" t="s">
        <v>97</v>
      </c>
      <c r="E908" s="21" t="n">
        <f aca="false">F908+G908</f>
        <v>188798.7</v>
      </c>
      <c r="F908" s="21" t="n">
        <f aca="false">145084+47933-209-3929.3-80</f>
        <v>188798.7</v>
      </c>
      <c r="G908" s="21"/>
      <c r="H908" s="21" t="n">
        <f aca="false">I908+J908</f>
        <v>198383.5</v>
      </c>
      <c r="I908" s="21" t="n">
        <f aca="false">152346+50377-893-3446.5</f>
        <v>198383.5</v>
      </c>
      <c r="J908" s="21"/>
      <c r="K908" s="21" t="n">
        <f aca="false">L908+M908</f>
        <v>206299</v>
      </c>
      <c r="L908" s="21" t="n">
        <f aca="false">158423+52392-931-3585</f>
        <v>206299</v>
      </c>
      <c r="M908" s="21"/>
    </row>
    <row r="909" customFormat="false" ht="111" hidden="false" customHeight="true" outlineLevel="0" collapsed="false">
      <c r="A909" s="24" t="s">
        <v>44</v>
      </c>
      <c r="B909" s="20" t="s">
        <v>998</v>
      </c>
      <c r="C909" s="20" t="s">
        <v>45</v>
      </c>
      <c r="D909" s="20" t="s">
        <v>970</v>
      </c>
      <c r="E909" s="21" t="n">
        <f aca="false">F909+G909</f>
        <v>33981</v>
      </c>
      <c r="F909" s="21" t="n">
        <v>33981</v>
      </c>
      <c r="G909" s="21"/>
      <c r="H909" s="21" t="n">
        <f aca="false">I909+J909</f>
        <v>35710</v>
      </c>
      <c r="I909" s="23" t="n">
        <v>35710</v>
      </c>
      <c r="J909" s="21"/>
      <c r="K909" s="21" t="n">
        <f aca="false">L909+M909</f>
        <v>37135</v>
      </c>
      <c r="L909" s="23" t="n">
        <f aca="false">37135</f>
        <v>37135</v>
      </c>
      <c r="M909" s="21"/>
    </row>
    <row r="910" customFormat="false" ht="114.75" hidden="false" customHeight="true" outlineLevel="0" collapsed="false">
      <c r="A910" s="24" t="s">
        <v>44</v>
      </c>
      <c r="B910" s="20" t="s">
        <v>998</v>
      </c>
      <c r="C910" s="20" t="s">
        <v>45</v>
      </c>
      <c r="D910" s="20" t="s">
        <v>726</v>
      </c>
      <c r="E910" s="21" t="n">
        <f aca="false">F910+G910</f>
        <v>22911</v>
      </c>
      <c r="F910" s="21" t="n">
        <v>22911</v>
      </c>
      <c r="G910" s="21"/>
      <c r="H910" s="21" t="n">
        <f aca="false">I910+J910</f>
        <v>24080</v>
      </c>
      <c r="I910" s="23" t="n">
        <v>24080</v>
      </c>
      <c r="J910" s="21"/>
      <c r="K910" s="21" t="n">
        <f aca="false">L910+M910</f>
        <v>25043</v>
      </c>
      <c r="L910" s="23" t="n">
        <v>25043</v>
      </c>
      <c r="M910" s="21"/>
    </row>
    <row r="911" customFormat="false" ht="42.75" hidden="false" customHeight="true" outlineLevel="0" collapsed="false">
      <c r="A911" s="22" t="s">
        <v>33</v>
      </c>
      <c r="B911" s="20" t="s">
        <v>998</v>
      </c>
      <c r="C911" s="20" t="s">
        <v>34</v>
      </c>
      <c r="D911" s="20" t="s">
        <v>97</v>
      </c>
      <c r="E911" s="21" t="n">
        <f aca="false">F911+G911</f>
        <v>28899.1</v>
      </c>
      <c r="F911" s="21" t="n">
        <f aca="false">20487+7100.5+209-290-200+1592.6</f>
        <v>28899.1</v>
      </c>
      <c r="G911" s="21"/>
      <c r="H911" s="21" t="n">
        <f aca="false">I911+J911</f>
        <v>28636.4</v>
      </c>
      <c r="I911" s="21" t="n">
        <f aca="false">20487+6558.5+893-290+987.9</f>
        <v>28636.4</v>
      </c>
      <c r="J911" s="21"/>
      <c r="K911" s="21" t="n">
        <f aca="false">L911+M911</f>
        <v>28368.7</v>
      </c>
      <c r="L911" s="21" t="n">
        <f aca="false">20176+6523.5+931-290+1028.2</f>
        <v>28368.7</v>
      </c>
      <c r="M911" s="21"/>
    </row>
    <row r="912" customFormat="false" ht="42.75" hidden="false" customHeight="true" outlineLevel="0" collapsed="false">
      <c r="A912" s="22" t="s">
        <v>33</v>
      </c>
      <c r="B912" s="20" t="s">
        <v>998</v>
      </c>
      <c r="C912" s="20" t="s">
        <v>34</v>
      </c>
      <c r="D912" s="20" t="s">
        <v>970</v>
      </c>
      <c r="E912" s="21" t="n">
        <f aca="false">F912+G912</f>
        <v>10835</v>
      </c>
      <c r="F912" s="21" t="n">
        <f aca="false">10835</f>
        <v>10835</v>
      </c>
      <c r="G912" s="21"/>
      <c r="H912" s="21" t="n">
        <f aca="false">I912+J912</f>
        <v>10835</v>
      </c>
      <c r="I912" s="23" t="n">
        <v>10835</v>
      </c>
      <c r="J912" s="21"/>
      <c r="K912" s="21" t="n">
        <f aca="false">L912+M912</f>
        <v>10813</v>
      </c>
      <c r="L912" s="23" t="n">
        <v>10813</v>
      </c>
      <c r="M912" s="21"/>
    </row>
    <row r="913" customFormat="false" ht="42.75" hidden="false" customHeight="true" outlineLevel="0" collapsed="false">
      <c r="A913" s="22" t="s">
        <v>33</v>
      </c>
      <c r="B913" s="20" t="s">
        <v>998</v>
      </c>
      <c r="C913" s="20" t="s">
        <v>34</v>
      </c>
      <c r="D913" s="20" t="s">
        <v>726</v>
      </c>
      <c r="E913" s="21" t="n">
        <f aca="false">F913+G913</f>
        <v>3874.4</v>
      </c>
      <c r="F913" s="21" t="n">
        <f aca="false">3515+359.4</f>
        <v>3874.4</v>
      </c>
      <c r="G913" s="21"/>
      <c r="H913" s="21" t="n">
        <f aca="false">I913+J913</f>
        <v>3810</v>
      </c>
      <c r="I913" s="23" t="n">
        <f aca="false">3310+500</f>
        <v>3810</v>
      </c>
      <c r="J913" s="21"/>
      <c r="K913" s="21" t="n">
        <f aca="false">L913+M913</f>
        <v>3575</v>
      </c>
      <c r="L913" s="23" t="n">
        <f aca="false">3025+550</f>
        <v>3575</v>
      </c>
      <c r="M913" s="21"/>
    </row>
    <row r="914" customFormat="false" ht="42.75" hidden="false" customHeight="true" outlineLevel="0" collapsed="false">
      <c r="A914" s="22" t="s">
        <v>72</v>
      </c>
      <c r="B914" s="32" t="s">
        <v>998</v>
      </c>
      <c r="C914" s="22" t="n">
        <v>300</v>
      </c>
      <c r="D914" s="22" t="s">
        <v>97</v>
      </c>
      <c r="E914" s="21" t="n">
        <f aca="false">F914+G914</f>
        <v>80</v>
      </c>
      <c r="F914" s="21" t="n">
        <v>80</v>
      </c>
      <c r="G914" s="21"/>
      <c r="H914" s="21" t="n">
        <f aca="false">I914+J914</f>
        <v>0</v>
      </c>
      <c r="I914" s="23"/>
      <c r="J914" s="21"/>
      <c r="K914" s="21" t="n">
        <f aca="false">L914+M914</f>
        <v>0</v>
      </c>
      <c r="L914" s="23"/>
      <c r="M914" s="21"/>
    </row>
    <row r="915" customFormat="false" ht="26.25" hidden="false" customHeight="true" outlineLevel="0" collapsed="false">
      <c r="A915" s="22" t="s">
        <v>88</v>
      </c>
      <c r="B915" s="20" t="s">
        <v>998</v>
      </c>
      <c r="C915" s="20" t="s">
        <v>89</v>
      </c>
      <c r="D915" s="20" t="s">
        <v>97</v>
      </c>
      <c r="E915" s="21" t="n">
        <f aca="false">F915+G915</f>
        <v>3987.5</v>
      </c>
      <c r="F915" s="21" t="n">
        <f aca="false">3311+676.5</f>
        <v>3987.5</v>
      </c>
      <c r="G915" s="21"/>
      <c r="H915" s="21" t="n">
        <f aca="false">I915+J915</f>
        <v>3987.5</v>
      </c>
      <c r="I915" s="21" t="n">
        <f aca="false">3311+676.5</f>
        <v>3987.5</v>
      </c>
      <c r="J915" s="21"/>
      <c r="K915" s="21" t="n">
        <f aca="false">L915+M915</f>
        <v>3987.5</v>
      </c>
      <c r="L915" s="21" t="n">
        <f aca="false">3311+676.5</f>
        <v>3987.5</v>
      </c>
      <c r="M915" s="21"/>
    </row>
    <row r="916" customFormat="false" ht="26.25" hidden="false" customHeight="true" outlineLevel="0" collapsed="false">
      <c r="A916" s="22" t="s">
        <v>88</v>
      </c>
      <c r="B916" s="20" t="s">
        <v>998</v>
      </c>
      <c r="C916" s="20" t="s">
        <v>89</v>
      </c>
      <c r="D916" s="20" t="s">
        <v>970</v>
      </c>
      <c r="E916" s="21" t="n">
        <f aca="false">F916+G916</f>
        <v>50</v>
      </c>
      <c r="F916" s="21" t="n">
        <v>50</v>
      </c>
      <c r="G916" s="21"/>
      <c r="H916" s="21" t="n">
        <f aca="false">I916+J916</f>
        <v>50</v>
      </c>
      <c r="I916" s="23" t="n">
        <v>50</v>
      </c>
      <c r="J916" s="21"/>
      <c r="K916" s="21" t="n">
        <f aca="false">L916+M916</f>
        <v>50</v>
      </c>
      <c r="L916" s="23" t="n">
        <v>50</v>
      </c>
      <c r="M916" s="21"/>
    </row>
    <row r="917" customFormat="false" ht="26.25" hidden="false" customHeight="true" outlineLevel="0" collapsed="false">
      <c r="A917" s="22" t="s">
        <v>88</v>
      </c>
      <c r="B917" s="20" t="s">
        <v>998</v>
      </c>
      <c r="C917" s="20" t="s">
        <v>89</v>
      </c>
      <c r="D917" s="20" t="s">
        <v>726</v>
      </c>
      <c r="E917" s="21" t="n">
        <f aca="false">F917+G917</f>
        <v>10</v>
      </c>
      <c r="F917" s="21" t="n">
        <v>10</v>
      </c>
      <c r="G917" s="21"/>
      <c r="H917" s="21" t="n">
        <f aca="false">I917+J917</f>
        <v>10</v>
      </c>
      <c r="I917" s="23" t="n">
        <v>10</v>
      </c>
      <c r="J917" s="21"/>
      <c r="K917" s="21" t="n">
        <f aca="false">L917+M917</f>
        <v>10</v>
      </c>
      <c r="L917" s="23" t="n">
        <v>10</v>
      </c>
      <c r="M917" s="21"/>
    </row>
    <row r="918" customFormat="false" ht="81" hidden="false" customHeight="true" outlineLevel="0" collapsed="false">
      <c r="A918" s="22" t="s">
        <v>999</v>
      </c>
      <c r="B918" s="22" t="s">
        <v>1000</v>
      </c>
      <c r="C918" s="20"/>
      <c r="D918" s="20"/>
      <c r="E918" s="21" t="n">
        <f aca="false">F918+G918</f>
        <v>1617</v>
      </c>
      <c r="F918" s="21" t="n">
        <f aca="false">F919</f>
        <v>1617</v>
      </c>
      <c r="G918" s="21" t="n">
        <f aca="false">G919</f>
        <v>0</v>
      </c>
      <c r="H918" s="21" t="n">
        <f aca="false">I918+J918</f>
        <v>1699</v>
      </c>
      <c r="I918" s="21" t="n">
        <f aca="false">I919</f>
        <v>1699</v>
      </c>
      <c r="J918" s="21" t="n">
        <f aca="false">J919</f>
        <v>0</v>
      </c>
      <c r="K918" s="21" t="n">
        <f aca="false">L918+M918</f>
        <v>1767</v>
      </c>
      <c r="L918" s="21" t="n">
        <f aca="false">L919</f>
        <v>1767</v>
      </c>
      <c r="M918" s="21" t="n">
        <f aca="false">M919</f>
        <v>0</v>
      </c>
    </row>
    <row r="919" customFormat="false" ht="105.75" hidden="false" customHeight="true" outlineLevel="0" collapsed="false">
      <c r="A919" s="22" t="s">
        <v>44</v>
      </c>
      <c r="B919" s="22" t="s">
        <v>1000</v>
      </c>
      <c r="C919" s="20" t="s">
        <v>45</v>
      </c>
      <c r="D919" s="20" t="s">
        <v>967</v>
      </c>
      <c r="E919" s="21" t="n">
        <f aca="false">F919+G919</f>
        <v>1617</v>
      </c>
      <c r="F919" s="21" t="n">
        <f aca="false">1619-2</f>
        <v>1617</v>
      </c>
      <c r="G919" s="21"/>
      <c r="H919" s="21" t="n">
        <f aca="false">I919+J919</f>
        <v>1699</v>
      </c>
      <c r="I919" s="23" t="n">
        <f aca="false">1690+9</f>
        <v>1699</v>
      </c>
      <c r="J919" s="21"/>
      <c r="K919" s="21" t="n">
        <f aca="false">L919+M919</f>
        <v>1767</v>
      </c>
      <c r="L919" s="23" t="n">
        <f aca="false">1759+8</f>
        <v>1767</v>
      </c>
      <c r="M919" s="21"/>
    </row>
    <row r="920" customFormat="false" ht="49.5" hidden="false" customHeight="false" outlineLevel="0" collapsed="false">
      <c r="A920" s="24" t="s">
        <v>965</v>
      </c>
      <c r="B920" s="20" t="s">
        <v>1001</v>
      </c>
      <c r="C920" s="20"/>
      <c r="D920" s="20"/>
      <c r="E920" s="21" t="n">
        <f aca="false">F920+G920</f>
        <v>7716</v>
      </c>
      <c r="F920" s="21" t="n">
        <f aca="false">F921+F922</f>
        <v>7716</v>
      </c>
      <c r="G920" s="21" t="n">
        <f aca="false">G921+G922</f>
        <v>0</v>
      </c>
      <c r="H920" s="21" t="n">
        <f aca="false">I920+J920</f>
        <v>7755</v>
      </c>
      <c r="I920" s="21" t="n">
        <f aca="false">I921+I922</f>
        <v>7755</v>
      </c>
      <c r="J920" s="21" t="n">
        <f aca="false">J921+J922</f>
        <v>0</v>
      </c>
      <c r="K920" s="21" t="n">
        <f aca="false">L920+M920</f>
        <v>8050</v>
      </c>
      <c r="L920" s="21" t="n">
        <f aca="false">L921+L922</f>
        <v>8050</v>
      </c>
      <c r="M920" s="21" t="n">
        <f aca="false">M921+M922</f>
        <v>0</v>
      </c>
    </row>
    <row r="921" customFormat="false" ht="107.25" hidden="false" customHeight="true" outlineLevel="0" collapsed="false">
      <c r="A921" s="24" t="s">
        <v>44</v>
      </c>
      <c r="B921" s="20" t="s">
        <v>1001</v>
      </c>
      <c r="C921" s="20" t="s">
        <v>45</v>
      </c>
      <c r="D921" s="20" t="s">
        <v>967</v>
      </c>
      <c r="E921" s="21" t="n">
        <f aca="false">F921+G921</f>
        <v>7013</v>
      </c>
      <c r="F921" s="21" t="n">
        <f aca="false">7024-11</f>
        <v>7013</v>
      </c>
      <c r="G921" s="21"/>
      <c r="H921" s="21" t="n">
        <f aca="false">I921+J921</f>
        <v>7371</v>
      </c>
      <c r="I921" s="21" t="n">
        <f aca="false">7393-22</f>
        <v>7371</v>
      </c>
      <c r="J921" s="21"/>
      <c r="K921" s="21" t="n">
        <f aca="false">L921+M921</f>
        <v>7666</v>
      </c>
      <c r="L921" s="21" t="n">
        <f aca="false">7687-21</f>
        <v>7666</v>
      </c>
      <c r="M921" s="21"/>
    </row>
    <row r="922" customFormat="false" ht="42.75" hidden="false" customHeight="true" outlineLevel="0" collapsed="false">
      <c r="A922" s="22" t="s">
        <v>33</v>
      </c>
      <c r="B922" s="20" t="s">
        <v>1001</v>
      </c>
      <c r="C922" s="20" t="s">
        <v>34</v>
      </c>
      <c r="D922" s="20" t="s">
        <v>967</v>
      </c>
      <c r="E922" s="21" t="n">
        <f aca="false">F922+G922</f>
        <v>703</v>
      </c>
      <c r="F922" s="21" t="n">
        <f aca="false">603.1-0.1+100</f>
        <v>703</v>
      </c>
      <c r="G922" s="21"/>
      <c r="H922" s="21" t="n">
        <f aca="false">I922+J922</f>
        <v>384</v>
      </c>
      <c r="I922" s="21" t="n">
        <v>384</v>
      </c>
      <c r="J922" s="21"/>
      <c r="K922" s="21" t="n">
        <f aca="false">L922+M922</f>
        <v>384</v>
      </c>
      <c r="L922" s="21" t="n">
        <v>384</v>
      </c>
      <c r="M922" s="21"/>
    </row>
    <row r="923" customFormat="false" ht="66" hidden="false" customHeight="false" outlineLevel="0" collapsed="false">
      <c r="A923" s="24" t="s">
        <v>1002</v>
      </c>
      <c r="B923" s="20" t="s">
        <v>1003</v>
      </c>
      <c r="C923" s="20"/>
      <c r="D923" s="20"/>
      <c r="E923" s="21" t="n">
        <f aca="false">F923+G923</f>
        <v>3464</v>
      </c>
      <c r="F923" s="21" t="n">
        <f aca="false">F924</f>
        <v>3464</v>
      </c>
      <c r="G923" s="21" t="n">
        <f aca="false">G924</f>
        <v>0</v>
      </c>
      <c r="H923" s="21" t="n">
        <f aca="false">I923+J923</f>
        <v>3641</v>
      </c>
      <c r="I923" s="21" t="n">
        <f aca="false">I924</f>
        <v>3641</v>
      </c>
      <c r="J923" s="21" t="n">
        <f aca="false">J924</f>
        <v>0</v>
      </c>
      <c r="K923" s="21" t="n">
        <f aca="false">L923+M923</f>
        <v>3786</v>
      </c>
      <c r="L923" s="21" t="n">
        <f aca="false">L924</f>
        <v>3786</v>
      </c>
      <c r="M923" s="21" t="n">
        <f aca="false">M924</f>
        <v>0</v>
      </c>
    </row>
    <row r="924" customFormat="false" ht="103.5" hidden="false" customHeight="true" outlineLevel="0" collapsed="false">
      <c r="A924" s="24" t="s">
        <v>44</v>
      </c>
      <c r="B924" s="20" t="s">
        <v>1003</v>
      </c>
      <c r="C924" s="20" t="s">
        <v>45</v>
      </c>
      <c r="D924" s="20" t="s">
        <v>970</v>
      </c>
      <c r="E924" s="21" t="n">
        <f aca="false">F924+G924</f>
        <v>3464</v>
      </c>
      <c r="F924" s="21" t="n">
        <f aca="false">3470-6</f>
        <v>3464</v>
      </c>
      <c r="G924" s="21"/>
      <c r="H924" s="21" t="n">
        <f aca="false">I924+J924</f>
        <v>3641</v>
      </c>
      <c r="I924" s="21" t="n">
        <f aca="false">3639+2</f>
        <v>3641</v>
      </c>
      <c r="J924" s="21"/>
      <c r="K924" s="21" t="n">
        <f aca="false">L924+M924</f>
        <v>3786</v>
      </c>
      <c r="L924" s="21" t="n">
        <v>3786</v>
      </c>
      <c r="M924" s="21"/>
    </row>
    <row r="925" customFormat="false" ht="59.25" hidden="false" customHeight="true" outlineLevel="0" collapsed="false">
      <c r="A925" s="24" t="s">
        <v>968</v>
      </c>
      <c r="B925" s="20" t="s">
        <v>1004</v>
      </c>
      <c r="C925" s="20"/>
      <c r="D925" s="20"/>
      <c r="E925" s="21" t="n">
        <f aca="false">F925+G925</f>
        <v>6488</v>
      </c>
      <c r="F925" s="21" t="n">
        <f aca="false">F926+F927+F928</f>
        <v>6488</v>
      </c>
      <c r="G925" s="21" t="n">
        <f aca="false">G926+G927+G928</f>
        <v>0</v>
      </c>
      <c r="H925" s="21" t="n">
        <f aca="false">I925+J925</f>
        <v>6749</v>
      </c>
      <c r="I925" s="21" t="n">
        <f aca="false">I926+I927+I928</f>
        <v>6749</v>
      </c>
      <c r="J925" s="21" t="n">
        <f aca="false">J926+J927+J928</f>
        <v>0</v>
      </c>
      <c r="K925" s="21" t="n">
        <f aca="false">L925+M925</f>
        <v>7014</v>
      </c>
      <c r="L925" s="21" t="n">
        <f aca="false">L926+L927+L928</f>
        <v>7014</v>
      </c>
      <c r="M925" s="21" t="n">
        <f aca="false">M926+M927+M928</f>
        <v>0</v>
      </c>
    </row>
    <row r="926" customFormat="false" ht="104.25" hidden="false" customHeight="true" outlineLevel="0" collapsed="false">
      <c r="A926" s="24" t="s">
        <v>44</v>
      </c>
      <c r="B926" s="20" t="s">
        <v>1004</v>
      </c>
      <c r="C926" s="20" t="s">
        <v>45</v>
      </c>
      <c r="D926" s="20" t="s">
        <v>970</v>
      </c>
      <c r="E926" s="21" t="n">
        <f aca="false">F926+G926</f>
        <v>6327</v>
      </c>
      <c r="F926" s="21" t="n">
        <f aca="false">6336-9</f>
        <v>6327</v>
      </c>
      <c r="G926" s="21"/>
      <c r="H926" s="21" t="n">
        <f aca="false">I926+J926</f>
        <v>6649</v>
      </c>
      <c r="I926" s="21" t="n">
        <f aca="false">6666-17</f>
        <v>6649</v>
      </c>
      <c r="J926" s="21"/>
      <c r="K926" s="21" t="n">
        <f aca="false">L926+M926</f>
        <v>6914</v>
      </c>
      <c r="L926" s="21" t="n">
        <f aca="false">6930-16</f>
        <v>6914</v>
      </c>
      <c r="M926" s="21"/>
    </row>
    <row r="927" customFormat="false" ht="41.25" hidden="false" customHeight="true" outlineLevel="0" collapsed="false">
      <c r="A927" s="22" t="s">
        <v>33</v>
      </c>
      <c r="B927" s="20" t="s">
        <v>1004</v>
      </c>
      <c r="C927" s="20" t="s">
        <v>34</v>
      </c>
      <c r="D927" s="20" t="s">
        <v>970</v>
      </c>
      <c r="E927" s="21" t="n">
        <f aca="false">F927+G927</f>
        <v>142</v>
      </c>
      <c r="F927" s="21" t="n">
        <v>142</v>
      </c>
      <c r="G927" s="21"/>
      <c r="H927" s="21" t="n">
        <f aca="false">I927+J927</f>
        <v>75</v>
      </c>
      <c r="I927" s="21" t="n">
        <v>75</v>
      </c>
      <c r="J927" s="21"/>
      <c r="K927" s="21" t="n">
        <f aca="false">L927+M927</f>
        <v>75</v>
      </c>
      <c r="L927" s="21" t="n">
        <v>75</v>
      </c>
      <c r="M927" s="21"/>
    </row>
    <row r="928" customFormat="false" ht="24.75" hidden="false" customHeight="true" outlineLevel="0" collapsed="false">
      <c r="A928" s="22" t="s">
        <v>88</v>
      </c>
      <c r="B928" s="20" t="s">
        <v>1004</v>
      </c>
      <c r="C928" s="20" t="s">
        <v>89</v>
      </c>
      <c r="D928" s="20" t="s">
        <v>970</v>
      </c>
      <c r="E928" s="21" t="n">
        <f aca="false">F928+G928</f>
        <v>19</v>
      </c>
      <c r="F928" s="21" t="n">
        <v>19</v>
      </c>
      <c r="G928" s="21"/>
      <c r="H928" s="21" t="n">
        <f aca="false">I928+J928</f>
        <v>25</v>
      </c>
      <c r="I928" s="21" t="n">
        <v>25</v>
      </c>
      <c r="J928" s="21"/>
      <c r="K928" s="21" t="n">
        <f aca="false">L928+M928</f>
        <v>25</v>
      </c>
      <c r="L928" s="21" t="n">
        <v>25</v>
      </c>
      <c r="M928" s="21"/>
    </row>
    <row r="929" customFormat="false" ht="24" hidden="false" customHeight="true" outlineLevel="0" collapsed="false">
      <c r="A929" s="22" t="s">
        <v>1005</v>
      </c>
      <c r="B929" s="20" t="s">
        <v>1006</v>
      </c>
      <c r="C929" s="20"/>
      <c r="D929" s="20"/>
      <c r="E929" s="21" t="n">
        <f aca="false">F929+G929</f>
        <v>34000</v>
      </c>
      <c r="F929" s="21" t="n">
        <f aca="false">F930</f>
        <v>34000</v>
      </c>
      <c r="G929" s="21" t="n">
        <f aca="false">G930</f>
        <v>0</v>
      </c>
      <c r="H929" s="21" t="n">
        <f aca="false">I929+J929</f>
        <v>30000</v>
      </c>
      <c r="I929" s="21" t="n">
        <f aca="false">I930</f>
        <v>30000</v>
      </c>
      <c r="J929" s="21" t="n">
        <f aca="false">J930</f>
        <v>0</v>
      </c>
      <c r="K929" s="21" t="n">
        <f aca="false">L929+M929</f>
        <v>30000</v>
      </c>
      <c r="L929" s="21" t="n">
        <f aca="false">L930</f>
        <v>30000</v>
      </c>
      <c r="M929" s="21" t="n">
        <f aca="false">M930</f>
        <v>0</v>
      </c>
    </row>
    <row r="930" customFormat="false" ht="24" hidden="false" customHeight="true" outlineLevel="0" collapsed="false">
      <c r="A930" s="22" t="s">
        <v>88</v>
      </c>
      <c r="B930" s="20" t="s">
        <v>1006</v>
      </c>
      <c r="C930" s="20" t="s">
        <v>89</v>
      </c>
      <c r="D930" s="20" t="s">
        <v>1007</v>
      </c>
      <c r="E930" s="21" t="n">
        <f aca="false">F930+G930</f>
        <v>34000</v>
      </c>
      <c r="F930" s="21" t="n">
        <f aca="false">30000+5000-1000</f>
        <v>34000</v>
      </c>
      <c r="G930" s="21"/>
      <c r="H930" s="21" t="n">
        <f aca="false">I930+J930</f>
        <v>30000</v>
      </c>
      <c r="I930" s="23" t="n">
        <v>30000</v>
      </c>
      <c r="J930" s="21"/>
      <c r="K930" s="21" t="n">
        <f aca="false">L930+M930</f>
        <v>30000</v>
      </c>
      <c r="L930" s="23" t="n">
        <v>30000</v>
      </c>
      <c r="M930" s="21"/>
    </row>
    <row r="931" customFormat="false" ht="28.5" hidden="false" customHeight="true" outlineLevel="0" collapsed="false">
      <c r="A931" s="24" t="s">
        <v>1008</v>
      </c>
      <c r="B931" s="20" t="s">
        <v>1009</v>
      </c>
      <c r="C931" s="20"/>
      <c r="D931" s="20"/>
      <c r="E931" s="21" t="n">
        <f aca="false">F931+G931</f>
        <v>30774</v>
      </c>
      <c r="F931" s="21" t="n">
        <f aca="false">F932</f>
        <v>30774</v>
      </c>
      <c r="G931" s="21" t="n">
        <f aca="false">G932</f>
        <v>0</v>
      </c>
      <c r="H931" s="21" t="n">
        <f aca="false">I931+J931</f>
        <v>30774</v>
      </c>
      <c r="I931" s="21" t="n">
        <f aca="false">I932</f>
        <v>30774</v>
      </c>
      <c r="J931" s="21" t="n">
        <f aca="false">J932</f>
        <v>0</v>
      </c>
      <c r="K931" s="21" t="n">
        <f aca="false">L931+M931</f>
        <v>30749</v>
      </c>
      <c r="L931" s="21" t="n">
        <f aca="false">L932</f>
        <v>30749</v>
      </c>
      <c r="M931" s="21" t="n">
        <f aca="false">M932</f>
        <v>0</v>
      </c>
    </row>
    <row r="932" customFormat="false" ht="40.5" hidden="false" customHeight="true" outlineLevel="0" collapsed="false">
      <c r="A932" s="31" t="s">
        <v>1010</v>
      </c>
      <c r="B932" s="20" t="s">
        <v>1009</v>
      </c>
      <c r="C932" s="20" t="s">
        <v>1011</v>
      </c>
      <c r="D932" s="20" t="s">
        <v>1012</v>
      </c>
      <c r="E932" s="21" t="n">
        <f aca="false">F932+G932</f>
        <v>30774</v>
      </c>
      <c r="F932" s="21" t="n">
        <f aca="false">36000+1022-6248</f>
        <v>30774</v>
      </c>
      <c r="G932" s="21"/>
      <c r="H932" s="21" t="n">
        <f aca="false">I932+J932</f>
        <v>30774</v>
      </c>
      <c r="I932" s="21" t="n">
        <f aca="false">36000+1022-6248</f>
        <v>30774</v>
      </c>
      <c r="J932" s="21"/>
      <c r="K932" s="21" t="n">
        <f aca="false">L932+M932</f>
        <v>30749</v>
      </c>
      <c r="L932" s="21" t="n">
        <f aca="false">36000+998-6249</f>
        <v>30749</v>
      </c>
      <c r="M932" s="21"/>
    </row>
    <row r="933" customFormat="false" ht="49.5" hidden="false" customHeight="false" outlineLevel="0" collapsed="false">
      <c r="A933" s="22" t="s">
        <v>60</v>
      </c>
      <c r="B933" s="20" t="s">
        <v>1013</v>
      </c>
      <c r="C933" s="20"/>
      <c r="D933" s="20"/>
      <c r="E933" s="21" t="n">
        <f aca="false">F933+G933</f>
        <v>41247</v>
      </c>
      <c r="F933" s="21" t="n">
        <f aca="false">F934+F935+F936+F937</f>
        <v>41247</v>
      </c>
      <c r="G933" s="21" t="n">
        <f aca="false">G934+G935+G936+G937</f>
        <v>0</v>
      </c>
      <c r="H933" s="21" t="n">
        <f aca="false">I933+J933</f>
        <v>43310</v>
      </c>
      <c r="I933" s="21" t="n">
        <f aca="false">I934+I935+I936+I937</f>
        <v>43310</v>
      </c>
      <c r="J933" s="21" t="n">
        <f aca="false">J934+J935+J936+J937</f>
        <v>0</v>
      </c>
      <c r="K933" s="21" t="n">
        <f aca="false">L933+M933</f>
        <v>44973</v>
      </c>
      <c r="L933" s="21" t="n">
        <f aca="false">L934+L935+L936+L937</f>
        <v>44973</v>
      </c>
      <c r="M933" s="21" t="n">
        <f aca="false">M934+M935+M936+M937</f>
        <v>0</v>
      </c>
    </row>
    <row r="934" customFormat="false" ht="106.5" hidden="false" customHeight="true" outlineLevel="0" collapsed="false">
      <c r="A934" s="24" t="s">
        <v>44</v>
      </c>
      <c r="B934" s="20" t="s">
        <v>1013</v>
      </c>
      <c r="C934" s="20" t="s">
        <v>45</v>
      </c>
      <c r="D934" s="20" t="s">
        <v>74</v>
      </c>
      <c r="E934" s="21" t="n">
        <f aca="false">F934+G934</f>
        <v>23265</v>
      </c>
      <c r="F934" s="21" t="n">
        <f aca="false">23265</f>
        <v>23265</v>
      </c>
      <c r="G934" s="21"/>
      <c r="H934" s="21" t="n">
        <f aca="false">I934+J934</f>
        <v>24452</v>
      </c>
      <c r="I934" s="23" t="n">
        <f aca="false">24452</f>
        <v>24452</v>
      </c>
      <c r="J934" s="21"/>
      <c r="K934" s="21" t="n">
        <f aca="false">L934+M934</f>
        <v>25430</v>
      </c>
      <c r="L934" s="23" t="n">
        <f aca="false">25430</f>
        <v>25430</v>
      </c>
      <c r="M934" s="21"/>
    </row>
    <row r="935" customFormat="false" ht="107.25" hidden="false" customHeight="true" outlineLevel="0" collapsed="false">
      <c r="A935" s="24" t="s">
        <v>44</v>
      </c>
      <c r="B935" s="20" t="s">
        <v>1013</v>
      </c>
      <c r="C935" s="20" t="s">
        <v>45</v>
      </c>
      <c r="D935" s="20" t="s">
        <v>726</v>
      </c>
      <c r="E935" s="21" t="n">
        <f aca="false">F935+G935</f>
        <v>17184</v>
      </c>
      <c r="F935" s="21" t="n">
        <f aca="false">17184</f>
        <v>17184</v>
      </c>
      <c r="G935" s="21"/>
      <c r="H935" s="21" t="n">
        <f aca="false">I935+J935</f>
        <v>18060</v>
      </c>
      <c r="I935" s="21" t="n">
        <f aca="false">18060</f>
        <v>18060</v>
      </c>
      <c r="J935" s="21"/>
      <c r="K935" s="21" t="n">
        <f aca="false">L935+M935</f>
        <v>18782</v>
      </c>
      <c r="L935" s="21" t="n">
        <f aca="false">18782</f>
        <v>18782</v>
      </c>
      <c r="M935" s="21"/>
    </row>
    <row r="936" customFormat="false" ht="37.5" hidden="false" customHeight="true" outlineLevel="0" collapsed="false">
      <c r="A936" s="24" t="s">
        <v>33</v>
      </c>
      <c r="B936" s="20" t="s">
        <v>1013</v>
      </c>
      <c r="C936" s="20" t="s">
        <v>34</v>
      </c>
      <c r="D936" s="20" t="s">
        <v>74</v>
      </c>
      <c r="E936" s="21" t="n">
        <f aca="false">F936+G936</f>
        <v>529</v>
      </c>
      <c r="F936" s="21" t="n">
        <v>529</v>
      </c>
      <c r="G936" s="21"/>
      <c r="H936" s="21" t="n">
        <f aca="false">I936+J936</f>
        <v>529</v>
      </c>
      <c r="I936" s="23" t="n">
        <v>529</v>
      </c>
      <c r="J936" s="21"/>
      <c r="K936" s="21" t="n">
        <f aca="false">L936+M936</f>
        <v>503</v>
      </c>
      <c r="L936" s="23" t="n">
        <v>503</v>
      </c>
      <c r="M936" s="21"/>
    </row>
    <row r="937" customFormat="false" ht="42.75" hidden="false" customHeight="true" outlineLevel="0" collapsed="false">
      <c r="A937" s="24" t="s">
        <v>33</v>
      </c>
      <c r="B937" s="20" t="s">
        <v>1013</v>
      </c>
      <c r="C937" s="20" t="s">
        <v>34</v>
      </c>
      <c r="D937" s="20" t="s">
        <v>726</v>
      </c>
      <c r="E937" s="21" t="n">
        <f aca="false">F937+G937</f>
        <v>269</v>
      </c>
      <c r="F937" s="21" t="n">
        <v>269</v>
      </c>
      <c r="G937" s="21"/>
      <c r="H937" s="21" t="n">
        <f aca="false">I937+J937</f>
        <v>269</v>
      </c>
      <c r="I937" s="21" t="n">
        <v>269</v>
      </c>
      <c r="J937" s="21"/>
      <c r="K937" s="21" t="n">
        <f aca="false">L937+M937</f>
        <v>258</v>
      </c>
      <c r="L937" s="21" t="n">
        <v>258</v>
      </c>
      <c r="M937" s="21"/>
    </row>
    <row r="938" customFormat="false" ht="93" hidden="false" customHeight="true" outlineLevel="0" collapsed="false">
      <c r="A938" s="22" t="s">
        <v>1014</v>
      </c>
      <c r="B938" s="20" t="s">
        <v>1015</v>
      </c>
      <c r="C938" s="20"/>
      <c r="D938" s="20"/>
      <c r="E938" s="21" t="n">
        <f aca="false">F938+G938</f>
        <v>5.9</v>
      </c>
      <c r="F938" s="21" t="n">
        <f aca="false">F939</f>
        <v>0</v>
      </c>
      <c r="G938" s="21" t="n">
        <f aca="false">G939</f>
        <v>5.9</v>
      </c>
      <c r="H938" s="21" t="n">
        <f aca="false">I938+J938</f>
        <v>6.2</v>
      </c>
      <c r="I938" s="21" t="n">
        <f aca="false">I939</f>
        <v>0</v>
      </c>
      <c r="J938" s="21" t="n">
        <f aca="false">J939</f>
        <v>6.2</v>
      </c>
      <c r="K938" s="21" t="n">
        <f aca="false">L938+M938</f>
        <v>78.7</v>
      </c>
      <c r="L938" s="21" t="n">
        <f aca="false">L939</f>
        <v>0</v>
      </c>
      <c r="M938" s="21" t="n">
        <f aca="false">M939</f>
        <v>78.7</v>
      </c>
    </row>
    <row r="939" customFormat="false" ht="46.5" hidden="false" customHeight="true" outlineLevel="0" collapsed="false">
      <c r="A939" s="22" t="s">
        <v>33</v>
      </c>
      <c r="B939" s="20" t="s">
        <v>1015</v>
      </c>
      <c r="C939" s="20" t="s">
        <v>34</v>
      </c>
      <c r="D939" s="20" t="s">
        <v>1016</v>
      </c>
      <c r="E939" s="21" t="n">
        <f aca="false">F939+G939</f>
        <v>5.9</v>
      </c>
      <c r="F939" s="21"/>
      <c r="G939" s="21" t="n">
        <v>5.9</v>
      </c>
      <c r="H939" s="21" t="n">
        <f aca="false">I939+J939</f>
        <v>6.2</v>
      </c>
      <c r="I939" s="21"/>
      <c r="J939" s="21" t="n">
        <v>6.2</v>
      </c>
      <c r="K939" s="21" t="n">
        <f aca="false">L939+M939</f>
        <v>78.7</v>
      </c>
      <c r="L939" s="21"/>
      <c r="M939" s="21" t="n">
        <v>78.7</v>
      </c>
    </row>
    <row r="940" customFormat="false" ht="90" hidden="false" customHeight="true" outlineLevel="0" collapsed="false">
      <c r="A940" s="22" t="s">
        <v>1017</v>
      </c>
      <c r="B940" s="20" t="s">
        <v>1018</v>
      </c>
      <c r="C940" s="20"/>
      <c r="D940" s="20"/>
      <c r="E940" s="21" t="n">
        <f aca="false">F940+G940</f>
        <v>1823</v>
      </c>
      <c r="F940" s="21" t="n">
        <f aca="false">F941+F942</f>
        <v>0</v>
      </c>
      <c r="G940" s="21" t="n">
        <f aca="false">G941+G942</f>
        <v>1823</v>
      </c>
      <c r="H940" s="21" t="n">
        <f aca="false">I940+J940</f>
        <v>1909</v>
      </c>
      <c r="I940" s="21" t="n">
        <f aca="false">I941+I942</f>
        <v>0</v>
      </c>
      <c r="J940" s="21" t="n">
        <f aca="false">J941+J942</f>
        <v>1909</v>
      </c>
      <c r="K940" s="21" t="n">
        <f aca="false">L940+M940</f>
        <v>1979</v>
      </c>
      <c r="L940" s="21" t="n">
        <f aca="false">L941+L942</f>
        <v>0</v>
      </c>
      <c r="M940" s="21" t="n">
        <f aca="false">M941+M942</f>
        <v>1979</v>
      </c>
    </row>
    <row r="941" customFormat="false" ht="111" hidden="false" customHeight="true" outlineLevel="0" collapsed="false">
      <c r="A941" s="24" t="s">
        <v>44</v>
      </c>
      <c r="B941" s="20" t="s">
        <v>1018</v>
      </c>
      <c r="C941" s="20" t="s">
        <v>45</v>
      </c>
      <c r="D941" s="20" t="s">
        <v>97</v>
      </c>
      <c r="E941" s="21" t="n">
        <f aca="false">F941+G941</f>
        <v>1673</v>
      </c>
      <c r="F941" s="21"/>
      <c r="G941" s="21" t="n">
        <v>1673</v>
      </c>
      <c r="H941" s="21" t="n">
        <f aca="false">I941+J941</f>
        <v>1759</v>
      </c>
      <c r="I941" s="21"/>
      <c r="J941" s="21" t="n">
        <v>1759</v>
      </c>
      <c r="K941" s="21" t="n">
        <f aca="false">L941+M941</f>
        <v>1829</v>
      </c>
      <c r="L941" s="21"/>
      <c r="M941" s="21" t="n">
        <v>1829</v>
      </c>
    </row>
    <row r="942" customFormat="false" ht="45" hidden="false" customHeight="true" outlineLevel="0" collapsed="false">
      <c r="A942" s="22" t="s">
        <v>33</v>
      </c>
      <c r="B942" s="20" t="s">
        <v>1018</v>
      </c>
      <c r="C942" s="36" t="n">
        <v>200</v>
      </c>
      <c r="D942" s="20" t="s">
        <v>97</v>
      </c>
      <c r="E942" s="21" t="n">
        <f aca="false">F942+G942</f>
        <v>150</v>
      </c>
      <c r="F942" s="21"/>
      <c r="G942" s="21" t="n">
        <v>150</v>
      </c>
      <c r="H942" s="21" t="n">
        <f aca="false">I942+J942</f>
        <v>150</v>
      </c>
      <c r="I942" s="21"/>
      <c r="J942" s="21" t="n">
        <v>150</v>
      </c>
      <c r="K942" s="21" t="n">
        <f aca="false">L942+M942</f>
        <v>150</v>
      </c>
      <c r="L942" s="21"/>
      <c r="M942" s="21" t="n">
        <v>150</v>
      </c>
    </row>
    <row r="943" customFormat="false" ht="98.25" hidden="false" customHeight="true" outlineLevel="0" collapsed="false">
      <c r="A943" s="22" t="s">
        <v>1019</v>
      </c>
      <c r="B943" s="20" t="s">
        <v>1020</v>
      </c>
      <c r="C943" s="20"/>
      <c r="D943" s="20"/>
      <c r="E943" s="21" t="n">
        <f aca="false">F943+G943</f>
        <v>8.7</v>
      </c>
      <c r="F943" s="21" t="n">
        <f aca="false">F944</f>
        <v>0</v>
      </c>
      <c r="G943" s="21" t="n">
        <f aca="false">G944</f>
        <v>8.7</v>
      </c>
      <c r="H943" s="21" t="n">
        <f aca="false">I943+J943</f>
        <v>8.7</v>
      </c>
      <c r="I943" s="21" t="n">
        <f aca="false">I944</f>
        <v>0</v>
      </c>
      <c r="J943" s="21" t="n">
        <f aca="false">J944</f>
        <v>8.7</v>
      </c>
      <c r="K943" s="21" t="n">
        <f aca="false">L943+M943</f>
        <v>8.7</v>
      </c>
      <c r="L943" s="21" t="n">
        <f aca="false">L944</f>
        <v>0</v>
      </c>
      <c r="M943" s="21" t="n">
        <f aca="false">M944</f>
        <v>8.7</v>
      </c>
    </row>
    <row r="944" customFormat="false" ht="105.75" hidden="false" customHeight="true" outlineLevel="0" collapsed="false">
      <c r="A944" s="24" t="s">
        <v>44</v>
      </c>
      <c r="B944" s="20" t="s">
        <v>1020</v>
      </c>
      <c r="C944" s="20" t="s">
        <v>45</v>
      </c>
      <c r="D944" s="20" t="s">
        <v>882</v>
      </c>
      <c r="E944" s="21" t="n">
        <f aca="false">F944+G944</f>
        <v>8.7</v>
      </c>
      <c r="F944" s="21"/>
      <c r="G944" s="21" t="n">
        <v>8.7</v>
      </c>
      <c r="H944" s="21" t="n">
        <f aca="false">I944+J944</f>
        <v>8.7</v>
      </c>
      <c r="I944" s="21"/>
      <c r="J944" s="21" t="n">
        <v>8.7</v>
      </c>
      <c r="K944" s="21" t="n">
        <f aca="false">L944+M944</f>
        <v>8.7</v>
      </c>
      <c r="L944" s="21"/>
      <c r="M944" s="21" t="n">
        <v>8.7</v>
      </c>
    </row>
    <row r="945" customFormat="false" ht="42.75" hidden="false" customHeight="true" outlineLevel="0" collapsed="false">
      <c r="A945" s="24" t="s">
        <v>1021</v>
      </c>
      <c r="B945" s="20"/>
      <c r="C945" s="20"/>
      <c r="D945" s="20"/>
      <c r="E945" s="21" t="n">
        <f aca="false">F945+G945</f>
        <v>0</v>
      </c>
      <c r="F945" s="21"/>
      <c r="G945" s="21"/>
      <c r="H945" s="21" t="n">
        <f aca="false">I945+J945</f>
        <v>112781</v>
      </c>
      <c r="I945" s="23" t="n">
        <f aca="false">112687+94</f>
        <v>112781</v>
      </c>
      <c r="J945" s="21"/>
      <c r="K945" s="21" t="n">
        <f aca="false">L945+M945</f>
        <v>236194</v>
      </c>
      <c r="L945" s="23" t="n">
        <f aca="false">235583+611</f>
        <v>236194</v>
      </c>
      <c r="M945" s="21"/>
    </row>
    <row r="946" customFormat="false" ht="16.5" hidden="false" customHeight="false" outlineLevel="0" collapsed="false">
      <c r="A946" s="13" t="s">
        <v>1022</v>
      </c>
      <c r="B946" s="14"/>
      <c r="C946" s="14"/>
      <c r="D946" s="14"/>
      <c r="E946" s="15" t="n">
        <f aca="false">F946+G946</f>
        <v>11132869</v>
      </c>
      <c r="F946" s="15" t="n">
        <f aca="false">F13+F71+F227+F273+F357+F378+F614+F655+F660+F683+F716+F789+F839+F887+F905+F877+F900+F698+F945</f>
        <v>4442080.8</v>
      </c>
      <c r="G946" s="15" t="n">
        <f aca="false">G13+G71+G227+G273+G357+G378+G614+G655+G660+G683+G716+G789+G839+G887+G905+G877+G900+G698+G945</f>
        <v>6690788.2</v>
      </c>
      <c r="H946" s="15" t="n">
        <f aca="false">I946+J946</f>
        <v>10907943.3</v>
      </c>
      <c r="I946" s="15" t="n">
        <f aca="false">I13+I71+I227+I273+I357+I378+I614+I655+I660+I683+I716+I789+I839+I887+I905+I877+I900+I698+I945</f>
        <v>4507680</v>
      </c>
      <c r="J946" s="15" t="n">
        <f aca="false">J13+J71+J227+J273+J357+J378+J614+J655+J660+J683+J716+J789+J839+J887+J905+J877+J900+J698+J945</f>
        <v>6400263.3</v>
      </c>
      <c r="K946" s="15" t="n">
        <f aca="false">L946+M946</f>
        <v>10836662.2</v>
      </c>
      <c r="L946" s="15" t="n">
        <f aca="false">L13+L71+L227+L273+L357+L378+L614+L655+L660+L683+L716+L789+L839+L887+L905+L877+L900+L698+L945</f>
        <v>4720335.9</v>
      </c>
      <c r="M946" s="15" t="n">
        <f aca="false">M13+M71+M227+M273+M357+M378+M614+M655+M660+M683+M716+M789+M839+M887+M905+M877+M900+M698+M945</f>
        <v>6116326.3</v>
      </c>
    </row>
    <row r="947" customFormat="false" ht="108.75" hidden="false" customHeight="true" outlineLevel="0" collapsed="false">
      <c r="A947" s="71"/>
      <c r="E947" s="3" t="n">
        <v>10621850.7</v>
      </c>
      <c r="F947" s="3" t="n">
        <v>4334301.2</v>
      </c>
      <c r="G947" s="3" t="n">
        <v>6287549.5</v>
      </c>
      <c r="H947" s="2" t="n">
        <v>10773291</v>
      </c>
      <c r="I947" s="2" t="n">
        <v>4504934</v>
      </c>
      <c r="J947" s="2" t="n">
        <v>6268357</v>
      </c>
      <c r="K947" s="2" t="n">
        <v>10835811.7</v>
      </c>
      <c r="L947" s="2" t="n">
        <v>4717589.9</v>
      </c>
      <c r="M947" s="2" t="n">
        <v>6118221.8</v>
      </c>
    </row>
    <row r="948" customFormat="false" ht="26.25" hidden="false" customHeight="true" outlineLevel="0" collapsed="false">
      <c r="A948" s="71"/>
      <c r="E948" s="3" t="n">
        <f aca="false">E946-E947</f>
        <v>511018.299999999</v>
      </c>
      <c r="F948" s="3" t="n">
        <f aca="false">F946-F947</f>
        <v>107779.6</v>
      </c>
      <c r="G948" s="3" t="n">
        <f aca="false">G946-G947</f>
        <v>403238.699999998</v>
      </c>
      <c r="H948" s="3" t="n">
        <f aca="false">H946-H947</f>
        <v>134652.300000001</v>
      </c>
      <c r="I948" s="3" t="n">
        <f aca="false">I946-I947</f>
        <v>2746</v>
      </c>
      <c r="J948" s="3" t="n">
        <f aca="false">J946-J947</f>
        <v>131906.3</v>
      </c>
      <c r="K948" s="3" t="n">
        <f aca="false">K946-K947</f>
        <v>850.5</v>
      </c>
      <c r="L948" s="3" t="n">
        <f aca="false">L946-L947</f>
        <v>2745.99999999907</v>
      </c>
      <c r="M948" s="3" t="n">
        <f aca="false">M946-M947</f>
        <v>-1895.49999999907</v>
      </c>
      <c r="N948" s="3"/>
    </row>
    <row r="949" customFormat="false" ht="16.5" hidden="false" customHeight="false" outlineLevel="0" collapsed="false">
      <c r="E949" s="72"/>
      <c r="F949" s="72"/>
      <c r="G949" s="72"/>
    </row>
    <row r="950" customFormat="false" ht="16.5" hidden="false" customHeight="false" outlineLevel="0" collapsed="false">
      <c r="E950" s="72"/>
    </row>
  </sheetData>
  <mergeCells count="5">
    <mergeCell ref="E4:K4"/>
    <mergeCell ref="A6:K8"/>
    <mergeCell ref="A9:G9"/>
    <mergeCell ref="E10:G10"/>
    <mergeCell ref="M10:O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2-12-22T13:20:51Z</cp:lastPrinted>
  <dcterms:modified xsi:type="dcterms:W3CDTF">2022-12-22T13:21:45Z</dcterms:modified>
  <cp:revision>0</cp:revision>
  <dc:subject/>
  <dc:title/>
</cp:coreProperties>
</file>