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4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3 декабря 2022 г. № 47</t>
  </si>
  <si>
    <t xml:space="preserve">Верхний предел муниципального внутреннего  долга</t>
  </si>
  <si>
    <t xml:space="preserve">Старооскольского городского округа на 01 января 2024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4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3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350000+725017.8-350000</f>
        <v>725017.8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328830-328830</f>
        <v>80700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f aca="false">180000+180000-180000</f>
        <v>1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1712017.8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2T13:47:40Z</dcterms:modified>
  <cp:revision>0</cp:revision>
  <dc:subject/>
  <dc:title/>
</cp:coreProperties>
</file>