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3" sheetId="1" state="visible" r:id="rId2"/>
  </sheets>
  <definedNames>
    <definedName function="false" hidden="false" localSheetId="0" name="_xlnm.Print_Area" vbProcedure="false">'Приложение 13'!$A$1:$G$1134</definedName>
    <definedName function="false" hidden="false" localSheetId="0" name="_xlnm.Print_Titles" vbProcedure="false">'Приложение 13'!$11:$11</definedName>
    <definedName function="false" hidden="false" localSheetId="0" name="Excel_BuiltIn__FilterDatabase" vbProcedure="false">'Приложение 13'!$A$11:$ID$1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1" uniqueCount="1182">
  <si>
    <t xml:space="preserve">         Приложение 5</t>
  </si>
  <si>
    <t xml:space="preserve"> </t>
  </si>
  <si>
    <t xml:space="preserve">         к решению Совета депутатов</t>
  </si>
  <si>
    <t xml:space="preserve">         Старооскольского городского округа</t>
  </si>
  <si>
    <t xml:space="preserve">Распределение расходов бюджета Староосколльского городского округа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за 2022 год</t>
  </si>
  <si>
    <t xml:space="preserve">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t>
  </si>
  <si>
    <t xml:space="preserve">Местный бюджет 2022</t>
  </si>
  <si>
    <t xml:space="preserve">Областной бюджет 2022</t>
  </si>
  <si>
    <t xml:space="preserve">2</t>
  </si>
  <si>
    <t xml:space="preserve">3</t>
  </si>
  <si>
    <t xml:space="preserve">4</t>
  </si>
  <si>
    <t xml:space="preserve">5</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орудование дворовых территорий, мест массового пребывания граждан, перекрестков и мост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Социальное обеспечение и иные выплаты населению</t>
  </si>
  <si>
    <t xml:space="preserve">300</t>
  </si>
  <si>
    <t xml:space="preserve">0113</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0104</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Строительство, реконструкция </t>
  </si>
  <si>
    <t xml:space="preserve">0210344100</t>
  </si>
  <si>
    <t xml:space="preserve">Капитальные вложения в объекты государственной (муниципальной) собственности</t>
  </si>
  <si>
    <t xml:space="preserve">4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Мероприятия по оснащению учебным, технологическим оборудованием и мебелью муниципальных образовательных организаций, подлежащих капитальному ремонту, строительству и реконструкции</t>
  </si>
  <si>
    <t xml:space="preserve">0210473080</t>
  </si>
  <si>
    <t xml:space="preserve">Модернизация региональных образовательных систем</t>
  </si>
  <si>
    <t xml:space="preserve">0210473110</t>
  </si>
  <si>
    <t xml:space="preserve">02104S311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Проект "Содействие занятости"</t>
  </si>
  <si>
    <t xml:space="preserve">021P200000</t>
  </si>
  <si>
    <t xml:space="preserve">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021P25253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Поощрение муниципальных общеобразовательных организаций Белгородской области за достижение высоких показателей в сфере «Образования»</t>
  </si>
  <si>
    <t xml:space="preserve">022017312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0220270550</t>
  </si>
  <si>
    <t xml:space="preserve">0220273080</t>
  </si>
  <si>
    <t xml:space="preserve">Мероприятий по оснащению пищеблоков муниципальных общеобразовательных организаций технологическим оборудованием  </t>
  </si>
  <si>
    <t xml:space="preserve">0220273100</t>
  </si>
  <si>
    <t xml:space="preserve">0220273110</t>
  </si>
  <si>
    <t xml:space="preserve">02202S3080</t>
  </si>
  <si>
    <t xml:space="preserve">02202S3100</t>
  </si>
  <si>
    <t xml:space="preserve">02202S311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Федеральный проект "Успех каждого ребенка"</t>
  </si>
  <si>
    <t xml:space="preserve">022Е2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t>
  </si>
  <si>
    <t xml:space="preserve">022Е250970</t>
  </si>
  <si>
    <t xml:space="preserve">Основное мероприятие "Проект "Патриотическое воспитание граждан Российской Федерации"</t>
  </si>
  <si>
    <t xml:space="preserve">022EВ5179F</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Субсидии (гранты) на реализацию инициативных проектов в области культуры</t>
  </si>
  <si>
    <t xml:space="preserve">0230277760</t>
  </si>
  <si>
    <t xml:space="preserve">0801</t>
  </si>
  <si>
    <t xml:space="preserve">02302S776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0230444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Проект "Творческие люди"</t>
  </si>
  <si>
    <t xml:space="preserve">023A200000</t>
  </si>
  <si>
    <t xml:space="preserve">Государственная поддержка отрасли культуры (на государственную поддержку лучших сельских учреждений культуры)</t>
  </si>
  <si>
    <t xml:space="preserve">023A255194</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025037055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705</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Расходы на содержание органов местного самоуправления</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Средства для предоставления иных межбюджетных трансфертов бюджетам муниципальных районов и городских округов области на премирование муниципальных образований (туристические мероприятия) за счет резервного фонда Правительства Белгородской области</t>
  </si>
  <si>
    <t xml:space="preserve">033037055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Проведение капитального ремонта муниципальных библиотек"</t>
  </si>
  <si>
    <t xml:space="preserve">0410200000</t>
  </si>
  <si>
    <t xml:space="preserve">04102242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0550</t>
  </si>
  <si>
    <t xml:space="preserve">Реализация проектов, реализуемых территориальным общественным самоуправлением в муниципальных образованиях Белгородской области</t>
  </si>
  <si>
    <t xml:space="preserve">0420171420</t>
  </si>
  <si>
    <t xml:space="preserve">04201S1420</t>
  </si>
  <si>
    <t xml:space="preserve">Разработка проектно-сметной документации для создания экспозиций в муниципальных музеях</t>
  </si>
  <si>
    <t xml:space="preserve">0420175550</t>
  </si>
  <si>
    <t xml:space="preserve">04201S5550</t>
  </si>
  <si>
    <t xml:space="preserve">Субсидия на укрепление материально-технической базы учреждений культуры</t>
  </si>
  <si>
    <t xml:space="preserve">0420175560</t>
  </si>
  <si>
    <t xml:space="preserve">04201S5560</t>
  </si>
  <si>
    <t xml:space="preserve">Субсидии на государственную поддержку (гранты) в области культуры и искусства</t>
  </si>
  <si>
    <t xml:space="preserve">0420177790</t>
  </si>
  <si>
    <t xml:space="preserve">04201S779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0550</t>
  </si>
  <si>
    <t xml:space="preserve">0430175560</t>
  </si>
  <si>
    <t xml:space="preserve">04301S5560</t>
  </si>
  <si>
    <t xml:space="preserve">0430177760</t>
  </si>
  <si>
    <t xml:space="preserve">04301S776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04302441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A200000</t>
  </si>
  <si>
    <t xml:space="preserve">043A255194</t>
  </si>
  <si>
    <t xml:space="preserve">Государственная поддержка отрасли культуры (на государственную поддержку лучшим работникам сельских учреждений культуры)</t>
  </si>
  <si>
    <t xml:space="preserve">043A255195</t>
  </si>
  <si>
    <t xml:space="preserve">Основное мероприятие "Проект "Цифровая культура"</t>
  </si>
  <si>
    <t xml:space="preserve">043A300000</t>
  </si>
  <si>
    <t xml:space="preserve">Создание виртуальных концертных залов</t>
  </si>
  <si>
    <t xml:space="preserve">043A354530</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0804</t>
  </si>
  <si>
    <t xml:space="preserve">Сохранение объектов культурного наследия (памятников истории и культуры)</t>
  </si>
  <si>
    <t xml:space="preserve">0440172220</t>
  </si>
  <si>
    <t xml:space="preserve">04401S222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46017055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ект "Обеспечение устойчивого сокращения непригодного для проживания жилищного фонда"</t>
  </si>
  <si>
    <t xml:space="preserve">051F300000</t>
  </si>
  <si>
    <t xml:space="preserve">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я жилищно-коммунального хозяйства</t>
  </si>
  <si>
    <t xml:space="preserve">051F367483</t>
  </si>
  <si>
    <t xml:space="preserve">0501</t>
  </si>
  <si>
    <t xml:space="preserve">Обеспечение мероприятий по переселению граждан из аварийного жилищного фонда за счет средств областного бюджета</t>
  </si>
  <si>
    <t xml:space="preserve">051F367484</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05205737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беспечение жильем врачей, принятых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521100000</t>
  </si>
  <si>
    <t xml:space="preserve">Содержание муниципальной собственности</t>
  </si>
  <si>
    <t xml:space="preserve">052112220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Финансовое обеспечение мероприятий по временному социально-бытовому обустройству лиц, вынуждено покинувших территорию Украины, ДНР, ЛНР, а так же приграничных муниципальных образований Белгородской области и находящихся в пунктах временного размещения и питания"</t>
  </si>
  <si>
    <t xml:space="preserve">0613900000</t>
  </si>
  <si>
    <t xml:space="preserve">0613970550</t>
  </si>
  <si>
    <t xml:space="preserve">Возмещение расходов на размещение и питание лиц, вынуждено покинувших территорию Украины, ДНР, ЛНР, а так  же приграничных муниципальных образований Белгородской области, и находящихся в пунктах временного размещения и питания</t>
  </si>
  <si>
    <t xml:space="preserve">061392605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казание государственной социальной помощи на основании социального контракта отдельным категориям граждан"</t>
  </si>
  <si>
    <t xml:space="preserve">061460000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6146R404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 за счет средств резервного фонда Правительства Российской Федерации</t>
  </si>
  <si>
    <t xml:space="preserve">06146R404F</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Мероприятия по социальной поддержке отдельных категорий граждан </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70270</t>
  </si>
  <si>
    <t xml:space="preserve">06409S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0710370550</t>
  </si>
  <si>
    <t xml:space="preserve">Основное мероприятие "Проект "Спорт - норма жизни"</t>
  </si>
  <si>
    <t xml:space="preserve">071P500000</t>
  </si>
  <si>
    <t xml:space="preserve">Оснащение объектов спортивной инфраструктуры спортивно-технологическим оборудованием</t>
  </si>
  <si>
    <t xml:space="preserve">071P552280</t>
  </si>
  <si>
    <t xml:space="preserve">Государственная поддержка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071P550810</t>
  </si>
  <si>
    <t xml:space="preserve">1103</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72120</t>
  </si>
  <si>
    <t xml:space="preserve">07202S212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Основное мероприятие "Реализация проектов "Решаем вместе", инициативных проектов и наказов"</t>
  </si>
  <si>
    <t xml:space="preserve">0720И00000</t>
  </si>
  <si>
    <t xml:space="preserve">Капитальный ремонт МБУ "Спортивная школа "Спартак", г. Старый Оскол, микрорайон Горняк, д. 22а</t>
  </si>
  <si>
    <t xml:space="preserve">0720ИS020F</t>
  </si>
  <si>
    <t xml:space="preserve">Основное мероприятие "Федеральный проект "Спорт - норма жизни"</t>
  </si>
  <si>
    <t xml:space="preserve">072P500000</t>
  </si>
  <si>
    <t xml:space="preserve">Создание и модернизация объектов спортивной инфраструктуры региональной собственности для занятий физической культурой и спортом</t>
  </si>
  <si>
    <t xml:space="preserve">072P551390</t>
  </si>
  <si>
    <t xml:space="preserve">Создание и модернизация объектов спортивной инфраструктуры региональной собственности для занятий физической культурой и спортом за счет средств резервного фонда Правительства Российской Федерации</t>
  </si>
  <si>
    <t xml:space="preserve">072P55139F</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color rgb="FF000000"/>
        <rFont val="Times New Roman"/>
        <family val="1"/>
        <charset val="204"/>
      </rPr>
      <t xml:space="preserve">Основное мероприятие "Обеспечение деятельности МАУ</t>
    </r>
    <r>
      <rPr>
        <b val="true"/>
        <sz val="13"/>
        <color rgb="FF000000"/>
        <rFont val="Calibri"/>
        <family val="2"/>
        <charset val="204"/>
      </rPr>
      <t xml:space="preserve"> </t>
    </r>
    <r>
      <rPr>
        <b val="true"/>
        <sz val="13"/>
        <color rgb="FF000000"/>
        <rFont val="Times New Roman"/>
        <family val="1"/>
        <charset val="204"/>
      </rPr>
      <t xml:space="preserve">"Издательский дом "Оскольский край"</t>
    </r>
  </si>
  <si>
    <t xml:space="preserve">0810500000</t>
  </si>
  <si>
    <t xml:space="preserve">0810522100</t>
  </si>
  <si>
    <t xml:space="preserve">1202</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t>
  </si>
  <si>
    <t xml:space="preserve">09401251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Основное мероприятие "Создание и обустройство детских площадок"</t>
  </si>
  <si>
    <t xml:space="preserve">1030600000</t>
  </si>
  <si>
    <t xml:space="preserve">Реализация мероприятий по обеспечению комплексного развития сельских территорий</t>
  </si>
  <si>
    <t xml:space="preserve">10306L5760</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0407</t>
  </si>
  <si>
    <t xml:space="preserve">Основное мероприятие "Воспроизводство лесов"</t>
  </si>
  <si>
    <t xml:space="preserve">1040200000</t>
  </si>
  <si>
    <t xml:space="preserve">104022210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1220125100</t>
  </si>
  <si>
    <t xml:space="preserve">Организация и проведение областных конкурсов по благоустройству муниципальных образований области</t>
  </si>
  <si>
    <t xml:space="preserve">122017136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рганизация мероприятий при осуществлении деятельности по обращению с животными без владельцев</t>
  </si>
  <si>
    <t xml:space="preserve">1220273880</t>
  </si>
  <si>
    <t xml:space="preserve">0405</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  </t>
  </si>
  <si>
    <t xml:space="preserve">1220644100</t>
  </si>
  <si>
    <t xml:space="preserve">1220625900</t>
  </si>
  <si>
    <t xml:space="preserve">12206S1420</t>
  </si>
  <si>
    <t xml:space="preserve">122067142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1220И00000</t>
  </si>
  <si>
    <t xml:space="preserve">Устройство тротуаров в
РИЗ "Научный центр-1" города
Старый Оскол</t>
  </si>
  <si>
    <t xml:space="preserve">1220ИS0304</t>
  </si>
  <si>
    <t xml:space="preserve">Устройство тротуаров в РИЗ "Сосенки" города Старый Оскол</t>
  </si>
  <si>
    <t xml:space="preserve">1220ИS0305</t>
  </si>
  <si>
    <t xml:space="preserve">Устройство спортивной площадки в
РИЗ "Пушкарские дачи" города
Старый Оскол</t>
  </si>
  <si>
    <t xml:space="preserve">1220ИS0306</t>
  </si>
  <si>
    <t xml:space="preserve">Благоустройство общественной территории между жилыми домами № 11, № 12, № 12а в микрорайоне Королева города Старый Оскол</t>
  </si>
  <si>
    <t xml:space="preserve">1220ИS0307</t>
  </si>
  <si>
    <t xml:space="preserve">Установка спортивной площадки в селе Котово Старооскольского городского округа</t>
  </si>
  <si>
    <t xml:space="preserve">1220ИS0308</t>
  </si>
  <si>
    <t xml:space="preserve">Установка детской и спортивной площадки в РИЗ "Научный центр-2" города
Старый Оскол</t>
  </si>
  <si>
    <t xml:space="preserve">1220ИS0309</t>
  </si>
  <si>
    <t xml:space="preserve">Благоустройство территории по улице Центральная в селе Долгая Поляна Старооскольского городского округа</t>
  </si>
  <si>
    <t xml:space="preserve">1220ИS030В</t>
  </si>
  <si>
    <t xml:space="preserve">Устройство тротуаров от улицы Демократическая до улицы Раздольная в селе Городище Старооскольского городского округа</t>
  </si>
  <si>
    <t xml:space="preserve">1220ИS030С</t>
  </si>
  <si>
    <t xml:space="preserve">Благоустройство территории в районе дома № 10А по улице Центральная в селе Архангельское Старооскольский городской округ</t>
  </si>
  <si>
    <t xml:space="preserve">1220ИS030D</t>
  </si>
  <si>
    <t xml:space="preserve">Устройство сетей наружного освещения в РИЗ "Сосенки" города Старый Оскол</t>
  </si>
  <si>
    <t xml:space="preserve">1220ИS030E</t>
  </si>
  <si>
    <t xml:space="preserve">Благоустройство территории по улице Школьная в селе Монаково Старооскольский городской округ</t>
  </si>
  <si>
    <t xml:space="preserve">1220ИS030F</t>
  </si>
  <si>
    <t xml:space="preserve">Устройство уличного освещения на участке дороги по ул. Лихачева (около детского сада № 16 "Ивушка")</t>
  </si>
  <si>
    <t xml:space="preserve">1220ИS0601</t>
  </si>
  <si>
    <t xml:space="preserve">Устройство уличного освещения
ул. Богатырская с. Готовье</t>
  </si>
  <si>
    <t xml:space="preserve">1220ИS0602</t>
  </si>
  <si>
    <t xml:space="preserve">Устройство сетей уличного освещения внутри мкр. Заречье</t>
  </si>
  <si>
    <t xml:space="preserve">1220ИS0603</t>
  </si>
  <si>
    <t xml:space="preserve">Основное мероприятие "Проект "Комплексная система обращения с твердыми коммунальными отходами" </t>
  </si>
  <si>
    <t xml:space="preserve">122G200000</t>
  </si>
  <si>
    <t xml:space="preserve">Реализация государственной поддержки закупки контейнеров для раздельного накопления твердых коммунальных отходов</t>
  </si>
  <si>
    <t xml:space="preserve">122G252690</t>
  </si>
  <si>
    <t xml:space="preserve">0605</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24200</t>
  </si>
  <si>
    <t xml:space="preserve">0406</t>
  </si>
  <si>
    <t xml:space="preserve">0502</t>
  </si>
  <si>
    <t xml:space="preserve">1240144100</t>
  </si>
  <si>
    <t xml:space="preserve">Субсидии на капитальное строительство и модернизацию объектов муниципальной собственности Старооскольского городского округа</t>
  </si>
  <si>
    <t xml:space="preserve">1240170530</t>
  </si>
  <si>
    <t xml:space="preserve">12401S0530</t>
  </si>
  <si>
    <t xml:space="preserve">Реализация мероприятий в области использования и охраны водных объектов  (капитальный ремонт гидротехнических сооружений) </t>
  </si>
  <si>
    <t xml:space="preserve">12401L065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12404S0530</t>
  </si>
  <si>
    <t xml:space="preserve">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1240409505</t>
  </si>
  <si>
    <t xml:space="preserve">1240470530</t>
  </si>
  <si>
    <t xml:space="preserve">Основное мероприятие "Субсидия муниципальным унитарным предприят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водоснабжению и водоотведению"</t>
  </si>
  <si>
    <t xml:space="preserve">1240500000</t>
  </si>
  <si>
    <t xml:space="preserve">12405630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Основное мероприятие "Охрана мостовых сооружений в целях проведения антитеррористических мероприятий"</t>
  </si>
  <si>
    <t xml:space="preserve">1310400000</t>
  </si>
  <si>
    <t xml:space="preserve">13104252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0408</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132027055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автомобильных дорог</t>
  </si>
  <si>
    <t xml:space="preserve">1330244300</t>
  </si>
  <si>
    <t xml:space="preserve">Строительство, капитальный ремонт и ремонт автомобильных дорог общего пользования  населенных пунктов</t>
  </si>
  <si>
    <t xml:space="preserve">1330272140</t>
  </si>
  <si>
    <t xml:space="preserve">13302S2140</t>
  </si>
  <si>
    <t xml:space="preserve">Основное мероприятие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400000</t>
  </si>
  <si>
    <t xml:space="preserve">133044430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t>
  </si>
  <si>
    <t xml:space="preserve">133R1R0001</t>
  </si>
  <si>
    <t xml:space="preserve">1330И00000</t>
  </si>
  <si>
    <t xml:space="preserve">Капитальный ремонт дворовой территории жилого дома № 3а микрорайона Весенний города Старый Оскол</t>
  </si>
  <si>
    <t xml:space="preserve">1330ИS020D</t>
  </si>
  <si>
    <t xml:space="preserve">Ремонт автомобильных дорог по улицам  Зеленая, Молодежная в селе Озерки Старооскольского городского округа</t>
  </si>
  <si>
    <t xml:space="preserve">1330ИS020E</t>
  </si>
  <si>
    <t xml:space="preserve">Капитальный ремонт дворовой территории жилого дома № 9 микрорайона Юбилейный города Старый Оскол</t>
  </si>
  <si>
    <t xml:space="preserve">1330ИS020G</t>
  </si>
  <si>
    <t xml:space="preserve">Ремонт автомобильных дорог по улице Кладовая в селе Каплино Старооскольского городского округа</t>
  </si>
  <si>
    <t xml:space="preserve">1330ИS020H</t>
  </si>
  <si>
    <t xml:space="preserve">Ремонт автомобильной дороги по улице  Крайняя  в городе Старый Оскол</t>
  </si>
  <si>
    <t xml:space="preserve">1330ИS020I</t>
  </si>
  <si>
    <t xml:space="preserve">Ремонт автомобильной дороги по переулку Деревянова в городе Старый Оскол</t>
  </si>
  <si>
    <t xml:space="preserve">1330ИS020J</t>
  </si>
  <si>
    <t xml:space="preserve">Капитальный ремонт дворовой территории жилого дома № 15 микрорайона Макаренко города Старый Оскол</t>
  </si>
  <si>
    <t xml:space="preserve">1330ИS020K</t>
  </si>
  <si>
    <t xml:space="preserve">Ремонт автомобильной дороги по 2-му переулку Тракторный в городе Старый Оскол</t>
  </si>
  <si>
    <t xml:space="preserve">1330ИS020L</t>
  </si>
  <si>
    <t xml:space="preserve">Капитальный ремонт дворовой территории жилых домов № 1, № 1а, № 3 переулка Стадионный города Старый Оскол</t>
  </si>
  <si>
    <t xml:space="preserve">1330ИS020M</t>
  </si>
  <si>
    <t xml:space="preserve">Капитальный ремонт дворовой территории жилого дома № 10 микрорайона Парковый города Старый Оскол</t>
  </si>
  <si>
    <t xml:space="preserve">1330ИS020N</t>
  </si>
  <si>
    <t xml:space="preserve">Капитальный ремонт дворовой территории жилого дома № 22 микрорайона Парковый города Старый Оскол</t>
  </si>
  <si>
    <t xml:space="preserve">1330ИS020U</t>
  </si>
  <si>
    <t xml:space="preserve">Капитальный ремонт дворовой территории жилого дома № 35 микрорайона Лебединец города Старый Оскол</t>
  </si>
  <si>
    <t xml:space="preserve">1330ИS020P</t>
  </si>
  <si>
    <t xml:space="preserve">Капитальный ремонт дворовой территории жилого дома № 6 микрорайона Приборостроитель города Старый Оскол</t>
  </si>
  <si>
    <t xml:space="preserve">1330ИS020Q</t>
  </si>
  <si>
    <t xml:space="preserve">Капитальный ремонт дворовой территории жилого дома № 21 микрорайона Приборостроитель города Старый Оскол</t>
  </si>
  <si>
    <t xml:space="preserve">1330ИS020R</t>
  </si>
  <si>
    <t xml:space="preserve">Капитальный ремонт дворовой территории жилого дома № 19 микрорайона Приборостроитель города Старый Оскол</t>
  </si>
  <si>
    <t xml:space="preserve">1330ИS020S</t>
  </si>
  <si>
    <t xml:space="preserve">Ремонт автомобильной дороги по улице Ключевая в городе Старый Оскол</t>
  </si>
  <si>
    <t xml:space="preserve">1330ИS020T</t>
  </si>
  <si>
    <t xml:space="preserve">Капитальный ремонт дворовой территории жилых домов № 5, № 6, № 7 микрорайона Рудничный города Старый Оскол</t>
  </si>
  <si>
    <t xml:space="preserve">1330ИS0301</t>
  </si>
  <si>
    <t xml:space="preserve">Ремонт автомобильной дороги между домами № 75А, № 61 проспект Комсомольский города Старый Оскол</t>
  </si>
  <si>
    <t xml:space="preserve">1330ИS0302</t>
  </si>
  <si>
    <t xml:space="preserve">Установка остановочных павильонов в
РИЗ "Казацкий" города Старый Оскол</t>
  </si>
  <si>
    <t xml:space="preserve">1330ИS0303</t>
  </si>
  <si>
    <t xml:space="preserve">Капитальный ремонт дворовой территории жилых домов № 19, № 20, № 21 микрорайона Степной города Старый Оскол</t>
  </si>
  <si>
    <t xml:space="preserve">1330ИS030А</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141097055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Проведение комплексных кадастровых работ</t>
  </si>
  <si>
    <t xml:space="preserve">14202L5110</t>
  </si>
  <si>
    <t xml:space="preserve">Подготовка проектов межевания земельных участков и на проведение кадастровых работ</t>
  </si>
  <si>
    <t xml:space="preserve">14202L599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14202S047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0106</t>
  </si>
  <si>
    <t xml:space="preserve">Расходы на содержание Контрольно-счетной палаты муниципального образования</t>
  </si>
  <si>
    <t xml:space="preserve">1500121420</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й по  благоустройству дворовых и общественных территорий муниципальных районов и городских округов </t>
  </si>
  <si>
    <t xml:space="preserve">171027145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Реализация мероприятий по благоустройству мест массового отдыха населения (городских парков), общественных территорий (набережные, центральные площади, парки и др.) и иные мероприятия, предусмотренные государственными (муниципальными) программами формирования современной городской среды</t>
  </si>
  <si>
    <t xml:space="preserve">171F2F0001</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Расходы на содержание представительного органа муниципального образования</t>
  </si>
  <si>
    <t xml:space="preserve">9990021220</t>
  </si>
  <si>
    <t xml:space="preserve">0103</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Расходы на проведение выборов  </t>
  </si>
  <si>
    <t xml:space="preserve">999002133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999007055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ВСЕГО:</t>
  </si>
</sst>
</file>

<file path=xl/styles.xml><?xml version="1.0" encoding="utf-8"?>
<styleSheet xmlns="http://schemas.openxmlformats.org/spreadsheetml/2006/main">
  <numFmts count="7">
    <numFmt numFmtId="164" formatCode="General"/>
    <numFmt numFmtId="165" formatCode="#,##0.0"/>
    <numFmt numFmtId="166" formatCode="@"/>
    <numFmt numFmtId="167" formatCode="0.00"/>
    <numFmt numFmtId="168" formatCode="000000"/>
    <numFmt numFmtId="169" formatCode="0"/>
    <numFmt numFmtId="170" formatCode="000"/>
  </numFmts>
  <fonts count="15">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2"/>
      <color rgb="FF000000"/>
      <name val="Times New Roman"/>
      <family val="1"/>
      <charset val="204"/>
    </font>
    <font>
      <b val="true"/>
      <sz val="10"/>
      <color rgb="FF000000"/>
      <name val="Arial"/>
      <family val="2"/>
      <charset val="204"/>
    </font>
    <font>
      <b val="true"/>
      <sz val="12.5"/>
      <color rgb="FF000000"/>
      <name val="Times New Roman"/>
      <family val="1"/>
      <charset val="204"/>
    </font>
    <font>
      <b val="true"/>
      <sz val="11"/>
      <color rgb="FF000000"/>
      <name val="Times New Roman"/>
      <family val="1"/>
      <charset val="204"/>
    </font>
    <font>
      <sz val="12"/>
      <color rgb="FF000000"/>
      <name val="Times New Roman"/>
      <family val="1"/>
      <charset val="204"/>
    </font>
    <font>
      <b val="true"/>
      <sz val="13"/>
      <color rgb="FF000000"/>
      <name val="Calibri"/>
      <family val="2"/>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8" fillId="0" borderId="2" xfId="2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7" fontId="8" fillId="0" borderId="2" xfId="25" applyFont="true" applyBorder="true" applyAlignment="true" applyProtection="false">
      <alignment horizontal="center" vertical="center" textRotation="0" wrapText="true" indent="0" shrinkToFit="false"/>
      <protection locked="true" hidden="false"/>
    </xf>
    <xf numFmtId="166" fontId="8" fillId="0" borderId="2" xfId="24"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3" xfId="21"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0" fontId="8" fillId="0" borderId="2" xfId="25"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25"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center" vertical="center" textRotation="0" wrapText="true" indent="0" shrinkToFit="false"/>
      <protection locked="true" hidden="false"/>
    </xf>
    <xf numFmtId="164" fontId="8" fillId="0" borderId="2" xfId="25" applyFont="true" applyBorder="true" applyAlignment="true" applyProtection="false">
      <alignment horizontal="center" vertical="center" textRotation="0" wrapText="true" indent="0" shrinkToFit="false"/>
      <protection locked="true" hidden="false"/>
    </xf>
    <xf numFmtId="166" fontId="8" fillId="0" borderId="2" xfId="23"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8"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25" applyFont="true" applyBorder="true" applyAlignment="true" applyProtection="false">
      <alignment horizontal="center" vertical="center" textRotation="0" wrapText="true" indent="0" shrinkToFit="false"/>
      <protection locked="true" hidden="false"/>
    </xf>
    <xf numFmtId="165" fontId="8" fillId="0" borderId="2" xfId="2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D1135"/>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1" ySplit="11" topLeftCell="B1132" activePane="bottomRight" state="frozen"/>
      <selection pane="topLeft" activeCell="A1" activeCellId="0" sqref="A1"/>
      <selection pane="topRight" activeCell="B1" activeCellId="0" sqref="B1"/>
      <selection pane="bottomLeft" activeCell="A1132" activeCellId="0" sqref="A1132"/>
      <selection pane="bottomRight" activeCell="A6" activeCellId="0" sqref="A6:G8"/>
    </sheetView>
  </sheetViews>
  <sheetFormatPr defaultColWidth="9.13671875" defaultRowHeight="12.75" zeroHeight="false" outlineLevelRow="0" outlineLevelCol="0"/>
  <cols>
    <col collapsed="false" customWidth="true" hidden="false" outlineLevel="0" max="1" min="1" style="1" width="39.85"/>
    <col collapsed="false" customWidth="true" hidden="false" outlineLevel="0" max="2" min="2" style="2" width="14.14"/>
    <col collapsed="false" customWidth="true" hidden="false" outlineLevel="0" max="3" min="3" style="2" width="7.7"/>
    <col collapsed="false" customWidth="true" hidden="false" outlineLevel="0" max="4" min="4" style="2" width="8.56"/>
    <col collapsed="false" customWidth="true" hidden="false" outlineLevel="0" max="5" min="5" style="3" width="20.85"/>
    <col collapsed="false" customWidth="true" hidden="true" outlineLevel="0" max="6" min="6" style="3" width="19.14"/>
    <col collapsed="false" customWidth="true" hidden="false" outlineLevel="0" max="7" min="7" style="3" width="0.41"/>
    <col collapsed="false" customWidth="false" hidden="false" outlineLevel="0" max="257" min="8" style="2" width="9.14"/>
  </cols>
  <sheetData>
    <row r="1" s="7" customFormat="true" ht="15" hidden="false" customHeight="true" outlineLevel="0" collapsed="false">
      <c r="A1" s="4"/>
      <c r="B1" s="5" t="s">
        <v>0</v>
      </c>
      <c r="C1" s="5"/>
      <c r="D1" s="5"/>
      <c r="E1" s="5"/>
      <c r="F1" s="6"/>
      <c r="G1" s="6" t="s">
        <v>1</v>
      </c>
    </row>
    <row r="2" s="7" customFormat="true" ht="16.5" hidden="false" customHeight="false" outlineLevel="0" collapsed="false">
      <c r="B2" s="5" t="s">
        <v>2</v>
      </c>
      <c r="C2" s="5"/>
      <c r="D2" s="5"/>
      <c r="E2" s="5"/>
      <c r="F2" s="6"/>
      <c r="G2" s="6"/>
    </row>
    <row r="3" s="7" customFormat="true" ht="16.5" hidden="false" customHeight="false" outlineLevel="0" collapsed="false">
      <c r="A3" s="4"/>
      <c r="B3" s="5" t="s">
        <v>3</v>
      </c>
      <c r="C3" s="5"/>
      <c r="D3" s="5"/>
      <c r="E3" s="5"/>
      <c r="F3" s="6"/>
      <c r="G3" s="6"/>
    </row>
    <row r="4" s="7" customFormat="true" ht="0.75" hidden="false" customHeight="true" outlineLevel="0" collapsed="false">
      <c r="A4" s="4"/>
      <c r="B4" s="8"/>
      <c r="C4" s="8"/>
      <c r="D4" s="8"/>
      <c r="E4" s="9"/>
      <c r="F4" s="6"/>
      <c r="G4" s="6"/>
    </row>
    <row r="5" s="7" customFormat="true" ht="14.25" hidden="false" customHeight="true" outlineLevel="0" collapsed="false">
      <c r="A5" s="4"/>
      <c r="E5" s="9"/>
      <c r="F5" s="9"/>
      <c r="G5" s="9"/>
    </row>
    <row r="6" s="7" customFormat="true" ht="39" hidden="false" customHeight="true" outlineLevel="0" collapsed="false">
      <c r="A6" s="10" t="s">
        <v>4</v>
      </c>
      <c r="B6" s="10"/>
      <c r="C6" s="10"/>
      <c r="D6" s="10"/>
      <c r="E6" s="10"/>
      <c r="F6" s="10"/>
      <c r="G6" s="10"/>
    </row>
    <row r="7" s="7" customFormat="true" ht="29.25" hidden="false" customHeight="true" outlineLevel="0" collapsed="false">
      <c r="A7" s="10"/>
      <c r="B7" s="10"/>
      <c r="C7" s="10"/>
      <c r="D7" s="10"/>
      <c r="E7" s="10"/>
      <c r="F7" s="10"/>
      <c r="G7" s="10"/>
    </row>
    <row r="8" s="7" customFormat="true" ht="26.25" hidden="false" customHeight="true" outlineLevel="0" collapsed="false">
      <c r="A8" s="10"/>
      <c r="B8" s="10"/>
      <c r="C8" s="10"/>
      <c r="D8" s="10"/>
      <c r="E8" s="10"/>
      <c r="F8" s="10"/>
      <c r="G8" s="10"/>
    </row>
    <row r="9" s="7" customFormat="true" ht="16.5" hidden="false" customHeight="false" outlineLevel="0" collapsed="false">
      <c r="A9" s="4"/>
      <c r="E9" s="11" t="s">
        <v>5</v>
      </c>
      <c r="F9" s="11"/>
      <c r="G9" s="11"/>
    </row>
    <row r="10" customFormat="false" ht="63.75" hidden="false" customHeight="true" outlineLevel="0" collapsed="false">
      <c r="A10" s="12" t="s">
        <v>6</v>
      </c>
      <c r="B10" s="13" t="s">
        <v>7</v>
      </c>
      <c r="C10" s="13" t="s">
        <v>8</v>
      </c>
      <c r="D10" s="13" t="s">
        <v>9</v>
      </c>
      <c r="E10" s="14" t="s">
        <v>10</v>
      </c>
      <c r="F10" s="14" t="s">
        <v>11</v>
      </c>
      <c r="G10" s="14" t="s">
        <v>12</v>
      </c>
    </row>
    <row r="11" s="15" customFormat="true" ht="21" hidden="false" customHeight="true" outlineLevel="0" collapsed="false">
      <c r="A11" s="13" t="n">
        <v>1</v>
      </c>
      <c r="B11" s="13" t="s">
        <v>13</v>
      </c>
      <c r="C11" s="13" t="s">
        <v>14</v>
      </c>
      <c r="D11" s="13" t="s">
        <v>15</v>
      </c>
      <c r="E11" s="14" t="s">
        <v>16</v>
      </c>
      <c r="F11" s="14"/>
      <c r="G11" s="14"/>
    </row>
    <row r="12" customFormat="false" ht="90" hidden="false" customHeight="true" outlineLevel="0" collapsed="false">
      <c r="A12" s="12" t="s">
        <v>17</v>
      </c>
      <c r="B12" s="16" t="s">
        <v>18</v>
      </c>
      <c r="C12" s="16"/>
      <c r="D12" s="17"/>
      <c r="E12" s="14" t="n">
        <f aca="false">F12+G12</f>
        <v>96624.8</v>
      </c>
      <c r="F12" s="14" t="n">
        <f aca="false">F13+F29+F46+F56+F60</f>
        <v>93874.8</v>
      </c>
      <c r="G12" s="14" t="n">
        <f aca="false">G13+G29+G46+G56+G60</f>
        <v>2750</v>
      </c>
    </row>
    <row r="13" customFormat="false" ht="108.75" hidden="false" customHeight="true" outlineLevel="0" collapsed="false">
      <c r="A13" s="12" t="s">
        <v>19</v>
      </c>
      <c r="B13" s="16" t="s">
        <v>20</v>
      </c>
      <c r="C13" s="16"/>
      <c r="D13" s="17"/>
      <c r="E13" s="14" t="n">
        <f aca="false">F13+G13</f>
        <v>59</v>
      </c>
      <c r="F13" s="14" t="n">
        <f aca="false">F14+F17+F20+F23+F26</f>
        <v>59</v>
      </c>
      <c r="G13" s="14" t="n">
        <f aca="false">G14+G17+G20+G23+G26</f>
        <v>0</v>
      </c>
    </row>
    <row r="14" customFormat="false" ht="106.5" hidden="false" customHeight="true" outlineLevel="0" collapsed="false">
      <c r="A14" s="12" t="s">
        <v>21</v>
      </c>
      <c r="B14" s="16" t="s">
        <v>22</v>
      </c>
      <c r="C14" s="16"/>
      <c r="D14" s="17"/>
      <c r="E14" s="14" t="n">
        <f aca="false">F14+G14</f>
        <v>3</v>
      </c>
      <c r="F14" s="14" t="n">
        <f aca="false">F15</f>
        <v>3</v>
      </c>
      <c r="G14" s="14" t="n">
        <f aca="false">G15</f>
        <v>0</v>
      </c>
    </row>
    <row r="15" customFormat="false" ht="16.5" hidden="false" customHeight="false" outlineLevel="0" collapsed="false">
      <c r="A15" s="17" t="s">
        <v>23</v>
      </c>
      <c r="B15" s="17" t="s">
        <v>24</v>
      </c>
      <c r="C15" s="16"/>
      <c r="D15" s="17"/>
      <c r="E15" s="18" t="n">
        <f aca="false">F15+G15</f>
        <v>3</v>
      </c>
      <c r="F15" s="18" t="n">
        <f aca="false">F16</f>
        <v>3</v>
      </c>
      <c r="G15" s="18" t="n">
        <f aca="false">G16</f>
        <v>0</v>
      </c>
    </row>
    <row r="16" customFormat="false" ht="56.25" hidden="false" customHeight="true" outlineLevel="0" collapsed="false">
      <c r="A16" s="19" t="s">
        <v>25</v>
      </c>
      <c r="B16" s="17" t="s">
        <v>24</v>
      </c>
      <c r="C16" s="17" t="s">
        <v>26</v>
      </c>
      <c r="D16" s="17" t="s">
        <v>27</v>
      </c>
      <c r="E16" s="18" t="n">
        <f aca="false">F16+G16</f>
        <v>3</v>
      </c>
      <c r="F16" s="18" t="n">
        <v>3</v>
      </c>
      <c r="G16" s="18"/>
    </row>
    <row r="17" customFormat="false" ht="59.25" hidden="false" customHeight="true" outlineLevel="0" collapsed="false">
      <c r="A17" s="13" t="s">
        <v>28</v>
      </c>
      <c r="B17" s="16" t="s">
        <v>29</v>
      </c>
      <c r="C17" s="16"/>
      <c r="D17" s="16"/>
      <c r="E17" s="14" t="n">
        <f aca="false">F17+G17</f>
        <v>30</v>
      </c>
      <c r="F17" s="14" t="n">
        <f aca="false">F18</f>
        <v>30</v>
      </c>
      <c r="G17" s="14" t="n">
        <f aca="false">G18</f>
        <v>0</v>
      </c>
    </row>
    <row r="18" customFormat="false" ht="16.5" hidden="false" customHeight="false" outlineLevel="0" collapsed="false">
      <c r="A18" s="19" t="s">
        <v>30</v>
      </c>
      <c r="B18" s="17" t="s">
        <v>31</v>
      </c>
      <c r="C18" s="17"/>
      <c r="D18" s="17"/>
      <c r="E18" s="18" t="n">
        <f aca="false">F18+G18</f>
        <v>30</v>
      </c>
      <c r="F18" s="18" t="n">
        <f aca="false">F19</f>
        <v>30</v>
      </c>
      <c r="G18" s="18" t="n">
        <f aca="false">G19</f>
        <v>0</v>
      </c>
    </row>
    <row r="19" customFormat="false" ht="60" hidden="false" customHeight="true" outlineLevel="0" collapsed="false">
      <c r="A19" s="19" t="s">
        <v>25</v>
      </c>
      <c r="B19" s="17" t="s">
        <v>31</v>
      </c>
      <c r="C19" s="17" t="s">
        <v>26</v>
      </c>
      <c r="D19" s="17" t="s">
        <v>32</v>
      </c>
      <c r="E19" s="18" t="n">
        <f aca="false">F19+G19</f>
        <v>30</v>
      </c>
      <c r="F19" s="18" t="n">
        <v>30</v>
      </c>
      <c r="G19" s="18"/>
    </row>
    <row r="20" customFormat="false" ht="93" hidden="false" customHeight="true" outlineLevel="0" collapsed="false">
      <c r="A20" s="13" t="s">
        <v>33</v>
      </c>
      <c r="B20" s="16" t="s">
        <v>34</v>
      </c>
      <c r="C20" s="16"/>
      <c r="D20" s="16"/>
      <c r="E20" s="14" t="n">
        <f aca="false">F20+G20</f>
        <v>3</v>
      </c>
      <c r="F20" s="14" t="n">
        <f aca="false">F21</f>
        <v>3</v>
      </c>
      <c r="G20" s="14" t="n">
        <f aca="false">G21</f>
        <v>0</v>
      </c>
    </row>
    <row r="21" customFormat="false" ht="16.5" hidden="false" customHeight="false" outlineLevel="0" collapsed="false">
      <c r="A21" s="19" t="s">
        <v>30</v>
      </c>
      <c r="B21" s="17" t="s">
        <v>35</v>
      </c>
      <c r="C21" s="17"/>
      <c r="D21" s="17"/>
      <c r="E21" s="18" t="n">
        <f aca="false">F21+G21</f>
        <v>3</v>
      </c>
      <c r="F21" s="18" t="n">
        <f aca="false">F22</f>
        <v>3</v>
      </c>
      <c r="G21" s="18" t="n">
        <f aca="false">G22</f>
        <v>0</v>
      </c>
    </row>
    <row r="22" customFormat="false" ht="123" hidden="false" customHeight="true" outlineLevel="0" collapsed="false">
      <c r="A22" s="20" t="s">
        <v>36</v>
      </c>
      <c r="B22" s="17" t="s">
        <v>35</v>
      </c>
      <c r="C22" s="17" t="s">
        <v>37</v>
      </c>
      <c r="D22" s="17" t="s">
        <v>32</v>
      </c>
      <c r="E22" s="18" t="n">
        <f aca="false">F22+G22</f>
        <v>3</v>
      </c>
      <c r="F22" s="18" t="n">
        <v>3</v>
      </c>
      <c r="G22" s="18"/>
    </row>
    <row r="23" customFormat="false" ht="90" hidden="false" customHeight="true" outlineLevel="0" collapsed="false">
      <c r="A23" s="13" t="s">
        <v>38</v>
      </c>
      <c r="B23" s="16" t="s">
        <v>39</v>
      </c>
      <c r="C23" s="17"/>
      <c r="D23" s="17"/>
      <c r="E23" s="14" t="n">
        <f aca="false">F23+G23</f>
        <v>3</v>
      </c>
      <c r="F23" s="14" t="n">
        <f aca="false">F24</f>
        <v>3</v>
      </c>
      <c r="G23" s="14" t="n">
        <f aca="false">G24</f>
        <v>0</v>
      </c>
    </row>
    <row r="24" customFormat="false" ht="16.5" hidden="false" customHeight="false" outlineLevel="0" collapsed="false">
      <c r="A24" s="19" t="s">
        <v>30</v>
      </c>
      <c r="B24" s="17" t="s">
        <v>40</v>
      </c>
      <c r="C24" s="17"/>
      <c r="D24" s="17"/>
      <c r="E24" s="18" t="n">
        <f aca="false">F24+G24</f>
        <v>3</v>
      </c>
      <c r="F24" s="18" t="n">
        <f aca="false">F25</f>
        <v>3</v>
      </c>
      <c r="G24" s="18" t="n">
        <f aca="false">G25</f>
        <v>0</v>
      </c>
    </row>
    <row r="25" customFormat="false" ht="126" hidden="false" customHeight="true" outlineLevel="0" collapsed="false">
      <c r="A25" s="20" t="s">
        <v>36</v>
      </c>
      <c r="B25" s="17" t="s">
        <v>40</v>
      </c>
      <c r="C25" s="17" t="s">
        <v>37</v>
      </c>
      <c r="D25" s="17" t="s">
        <v>32</v>
      </c>
      <c r="E25" s="18" t="n">
        <f aca="false">F25+G25</f>
        <v>3</v>
      </c>
      <c r="F25" s="18" t="n">
        <v>3</v>
      </c>
      <c r="G25" s="18"/>
    </row>
    <row r="26" customFormat="false" ht="82.5" hidden="false" customHeight="false" outlineLevel="0" collapsed="false">
      <c r="A26" s="12" t="s">
        <v>41</v>
      </c>
      <c r="B26" s="16" t="s">
        <v>42</v>
      </c>
      <c r="C26" s="16"/>
      <c r="D26" s="16"/>
      <c r="E26" s="14" t="n">
        <f aca="false">F26+G26</f>
        <v>20</v>
      </c>
      <c r="F26" s="14" t="n">
        <f aca="false">F27</f>
        <v>20</v>
      </c>
      <c r="G26" s="14" t="n">
        <f aca="false">G27</f>
        <v>0</v>
      </c>
    </row>
    <row r="27" customFormat="false" ht="16.5" hidden="false" customHeight="false" outlineLevel="0" collapsed="false">
      <c r="A27" s="20" t="s">
        <v>30</v>
      </c>
      <c r="B27" s="17" t="s">
        <v>43</v>
      </c>
      <c r="C27" s="17"/>
      <c r="D27" s="17"/>
      <c r="E27" s="18" t="n">
        <f aca="false">F27+G27</f>
        <v>20</v>
      </c>
      <c r="F27" s="18" t="n">
        <f aca="false">F28</f>
        <v>20</v>
      </c>
      <c r="G27" s="18" t="n">
        <f aca="false">G28</f>
        <v>0</v>
      </c>
    </row>
    <row r="28" customFormat="false" ht="54.75" hidden="false" customHeight="true" outlineLevel="0" collapsed="false">
      <c r="A28" s="20" t="s">
        <v>25</v>
      </c>
      <c r="B28" s="17" t="s">
        <v>43</v>
      </c>
      <c r="C28" s="17" t="s">
        <v>26</v>
      </c>
      <c r="D28" s="17" t="s">
        <v>44</v>
      </c>
      <c r="E28" s="18" t="n">
        <f aca="false">F28+G28</f>
        <v>20</v>
      </c>
      <c r="F28" s="18" t="n">
        <v>20</v>
      </c>
      <c r="G28" s="18"/>
    </row>
    <row r="29" customFormat="false" ht="104.25" hidden="false" customHeight="true" outlineLevel="0" collapsed="false">
      <c r="A29" s="12" t="s">
        <v>45</v>
      </c>
      <c r="B29" s="16" t="s">
        <v>46</v>
      </c>
      <c r="C29" s="16"/>
      <c r="D29" s="16"/>
      <c r="E29" s="14" t="n">
        <f aca="false">F29+G29</f>
        <v>12987.4</v>
      </c>
      <c r="F29" s="14" t="n">
        <f aca="false">F30+F33+F36+F39+F42</f>
        <v>12987.4</v>
      </c>
      <c r="G29" s="14" t="n">
        <f aca="false">G30+G33+G36+G39+G42</f>
        <v>0</v>
      </c>
    </row>
    <row r="30" customFormat="false" ht="275.25" hidden="false" customHeight="true" outlineLevel="0" collapsed="false">
      <c r="A30" s="21" t="s">
        <v>47</v>
      </c>
      <c r="B30" s="16" t="s">
        <v>48</v>
      </c>
      <c r="C30" s="16"/>
      <c r="D30" s="16"/>
      <c r="E30" s="14" t="n">
        <f aca="false">F30+G30</f>
        <v>11889.5</v>
      </c>
      <c r="F30" s="14" t="n">
        <f aca="false">F31</f>
        <v>11889.5</v>
      </c>
      <c r="G30" s="14" t="n">
        <f aca="false">G31</f>
        <v>0</v>
      </c>
    </row>
    <row r="31" customFormat="false" ht="59.25" hidden="false" customHeight="true" outlineLevel="0" collapsed="false">
      <c r="A31" s="20" t="s">
        <v>49</v>
      </c>
      <c r="B31" s="17" t="s">
        <v>50</v>
      </c>
      <c r="C31" s="16"/>
      <c r="D31" s="16"/>
      <c r="E31" s="18" t="n">
        <f aca="false">F31+G31</f>
        <v>11889.5</v>
      </c>
      <c r="F31" s="18" t="n">
        <f aca="false">F32</f>
        <v>11889.5</v>
      </c>
      <c r="G31" s="18" t="n">
        <f aca="false">G32</f>
        <v>0</v>
      </c>
    </row>
    <row r="32" customFormat="false" ht="57" hidden="false" customHeight="true" outlineLevel="0" collapsed="false">
      <c r="A32" s="19" t="s">
        <v>25</v>
      </c>
      <c r="B32" s="17" t="s">
        <v>50</v>
      </c>
      <c r="C32" s="17" t="s">
        <v>26</v>
      </c>
      <c r="D32" s="17" t="s">
        <v>51</v>
      </c>
      <c r="E32" s="18" t="n">
        <f aca="false">F32+G32</f>
        <v>11889.5</v>
      </c>
      <c r="F32" s="18" t="n">
        <v>11889.5</v>
      </c>
      <c r="G32" s="18"/>
    </row>
    <row r="33" customFormat="false" ht="115.5" hidden="false" customHeight="false" outlineLevel="0" collapsed="false">
      <c r="A33" s="13" t="s">
        <v>52</v>
      </c>
      <c r="B33" s="16" t="s">
        <v>53</v>
      </c>
      <c r="C33" s="16"/>
      <c r="D33" s="16"/>
      <c r="E33" s="14" t="n">
        <f aca="false">F33+G33</f>
        <v>576</v>
      </c>
      <c r="F33" s="14" t="n">
        <f aca="false">F34</f>
        <v>576</v>
      </c>
      <c r="G33" s="14" t="n">
        <f aca="false">G34</f>
        <v>0</v>
      </c>
    </row>
    <row r="34" customFormat="false" ht="16.5" hidden="false" customHeight="false" outlineLevel="0" collapsed="false">
      <c r="A34" s="17" t="s">
        <v>30</v>
      </c>
      <c r="B34" s="17" t="s">
        <v>54</v>
      </c>
      <c r="C34" s="17"/>
      <c r="D34" s="17"/>
      <c r="E34" s="18" t="n">
        <f aca="false">F34+G34</f>
        <v>576</v>
      </c>
      <c r="F34" s="18" t="n">
        <f aca="false">F35</f>
        <v>576</v>
      </c>
      <c r="G34" s="18" t="n">
        <f aca="false">G35</f>
        <v>0</v>
      </c>
    </row>
    <row r="35" customFormat="false" ht="115.5" hidden="false" customHeight="false" outlineLevel="0" collapsed="false">
      <c r="A35" s="20" t="s">
        <v>36</v>
      </c>
      <c r="B35" s="17" t="s">
        <v>54</v>
      </c>
      <c r="C35" s="19" t="n">
        <v>100</v>
      </c>
      <c r="D35" s="19" t="s">
        <v>51</v>
      </c>
      <c r="E35" s="18" t="n">
        <f aca="false">F35+G35</f>
        <v>576</v>
      </c>
      <c r="F35" s="18" t="n">
        <v>576</v>
      </c>
      <c r="G35" s="18"/>
    </row>
    <row r="36" customFormat="false" ht="132" hidden="false" customHeight="false" outlineLevel="0" collapsed="false">
      <c r="A36" s="13" t="s">
        <v>55</v>
      </c>
      <c r="B36" s="16" t="s">
        <v>56</v>
      </c>
      <c r="C36" s="17"/>
      <c r="D36" s="17"/>
      <c r="E36" s="14" t="n">
        <f aca="false">F36+G36</f>
        <v>10</v>
      </c>
      <c r="F36" s="14" t="n">
        <f aca="false">F37</f>
        <v>10</v>
      </c>
      <c r="G36" s="14" t="n">
        <f aca="false">G37</f>
        <v>0</v>
      </c>
    </row>
    <row r="37" customFormat="false" ht="16.5" hidden="false" customHeight="false" outlineLevel="0" collapsed="false">
      <c r="A37" s="17" t="s">
        <v>30</v>
      </c>
      <c r="B37" s="17" t="s">
        <v>57</v>
      </c>
      <c r="C37" s="17"/>
      <c r="D37" s="17"/>
      <c r="E37" s="18" t="n">
        <f aca="false">F37+G37</f>
        <v>10</v>
      </c>
      <c r="F37" s="18" t="n">
        <f aca="false">F38</f>
        <v>10</v>
      </c>
      <c r="G37" s="18" t="n">
        <f aca="false">G38</f>
        <v>0</v>
      </c>
    </row>
    <row r="38" customFormat="false" ht="56.25" hidden="false" customHeight="true" outlineLevel="0" collapsed="false">
      <c r="A38" s="19" t="s">
        <v>25</v>
      </c>
      <c r="B38" s="17" t="s">
        <v>57</v>
      </c>
      <c r="C38" s="17" t="s">
        <v>26</v>
      </c>
      <c r="D38" s="19" t="s">
        <v>51</v>
      </c>
      <c r="E38" s="18" t="n">
        <f aca="false">F38+G38</f>
        <v>10</v>
      </c>
      <c r="F38" s="18" t="n">
        <v>10</v>
      </c>
      <c r="G38" s="18"/>
    </row>
    <row r="39" customFormat="false" ht="106.5" hidden="false" customHeight="true" outlineLevel="0" collapsed="false">
      <c r="A39" s="13" t="s">
        <v>58</v>
      </c>
      <c r="B39" s="16" t="s">
        <v>59</v>
      </c>
      <c r="C39" s="17"/>
      <c r="D39" s="17"/>
      <c r="E39" s="14" t="n">
        <f aca="false">F39+G39</f>
        <v>113</v>
      </c>
      <c r="F39" s="14" t="n">
        <f aca="false">F40</f>
        <v>113</v>
      </c>
      <c r="G39" s="14" t="n">
        <f aca="false">G40</f>
        <v>0</v>
      </c>
    </row>
    <row r="40" customFormat="false" ht="16.5" hidden="false" customHeight="false" outlineLevel="0" collapsed="false">
      <c r="A40" s="17" t="s">
        <v>30</v>
      </c>
      <c r="B40" s="17" t="s">
        <v>60</v>
      </c>
      <c r="C40" s="17"/>
      <c r="D40" s="17"/>
      <c r="E40" s="18" t="n">
        <f aca="false">F40+G40</f>
        <v>113</v>
      </c>
      <c r="F40" s="18" t="n">
        <f aca="false">F41</f>
        <v>113</v>
      </c>
      <c r="G40" s="18" t="n">
        <f aca="false">G41</f>
        <v>0</v>
      </c>
    </row>
    <row r="41" customFormat="false" ht="38.25" hidden="false" customHeight="true" outlineLevel="0" collapsed="false">
      <c r="A41" s="19" t="s">
        <v>61</v>
      </c>
      <c r="B41" s="17" t="s">
        <v>60</v>
      </c>
      <c r="C41" s="17" t="s">
        <v>62</v>
      </c>
      <c r="D41" s="17" t="s">
        <v>63</v>
      </c>
      <c r="E41" s="18" t="n">
        <f aca="false">F41+G41</f>
        <v>113</v>
      </c>
      <c r="F41" s="18" t="n">
        <v>113</v>
      </c>
      <c r="G41" s="18"/>
    </row>
    <row r="42" customFormat="false" ht="148.5" hidden="false" customHeight="false" outlineLevel="0" collapsed="false">
      <c r="A42" s="16" t="s">
        <v>64</v>
      </c>
      <c r="B42" s="16" t="s">
        <v>65</v>
      </c>
      <c r="C42" s="17"/>
      <c r="D42" s="17"/>
      <c r="E42" s="14" t="n">
        <f aca="false">F42+G42</f>
        <v>398.9</v>
      </c>
      <c r="F42" s="14" t="n">
        <f aca="false">F43</f>
        <v>398.9</v>
      </c>
      <c r="G42" s="14" t="n">
        <f aca="false">G43</f>
        <v>0</v>
      </c>
    </row>
    <row r="43" customFormat="false" ht="16.5" hidden="false" customHeight="false" outlineLevel="0" collapsed="false">
      <c r="A43" s="17" t="s">
        <v>30</v>
      </c>
      <c r="B43" s="17" t="s">
        <v>66</v>
      </c>
      <c r="C43" s="17"/>
      <c r="D43" s="17"/>
      <c r="E43" s="18" t="n">
        <f aca="false">F43+G43</f>
        <v>398.9</v>
      </c>
      <c r="F43" s="18" t="n">
        <f aca="false">F44+F45</f>
        <v>398.9</v>
      </c>
      <c r="G43" s="18" t="n">
        <f aca="false">G44+G45</f>
        <v>0</v>
      </c>
    </row>
    <row r="44" customFormat="false" ht="73.5" hidden="false" customHeight="true" outlineLevel="0" collapsed="false">
      <c r="A44" s="19" t="s">
        <v>67</v>
      </c>
      <c r="B44" s="17" t="s">
        <v>66</v>
      </c>
      <c r="C44" s="17" t="s">
        <v>68</v>
      </c>
      <c r="D44" s="17" t="s">
        <v>69</v>
      </c>
      <c r="E44" s="18" t="n">
        <f aca="false">F44+G44</f>
        <v>185.4</v>
      </c>
      <c r="F44" s="18" t="n">
        <v>185.4</v>
      </c>
      <c r="G44" s="18"/>
    </row>
    <row r="45" customFormat="false" ht="73.5" hidden="false" customHeight="true" outlineLevel="0" collapsed="false">
      <c r="A45" s="19" t="s">
        <v>67</v>
      </c>
      <c r="B45" s="17" t="s">
        <v>66</v>
      </c>
      <c r="C45" s="17" t="s">
        <v>68</v>
      </c>
      <c r="D45" s="17" t="s">
        <v>70</v>
      </c>
      <c r="E45" s="18" t="n">
        <f aca="false">F45+G45</f>
        <v>213.5</v>
      </c>
      <c r="F45" s="18" t="n">
        <v>213.5</v>
      </c>
      <c r="G45" s="18"/>
    </row>
    <row r="46" customFormat="false" ht="141.75" hidden="false" customHeight="true" outlineLevel="0" collapsed="false">
      <c r="A46" s="12" t="s">
        <v>71</v>
      </c>
      <c r="B46" s="16" t="s">
        <v>72</v>
      </c>
      <c r="C46" s="16"/>
      <c r="D46" s="16"/>
      <c r="E46" s="14" t="n">
        <f aca="false">F46+G46</f>
        <v>80784.7</v>
      </c>
      <c r="F46" s="14" t="n">
        <f aca="false">F47</f>
        <v>80784.7</v>
      </c>
      <c r="G46" s="14" t="n">
        <f aca="false">G47</f>
        <v>0</v>
      </c>
    </row>
    <row r="47" customFormat="false" ht="189.75" hidden="false" customHeight="true" outlineLevel="0" collapsed="false">
      <c r="A47" s="12" t="s">
        <v>73</v>
      </c>
      <c r="B47" s="16" t="s">
        <v>74</v>
      </c>
      <c r="C47" s="16"/>
      <c r="D47" s="16"/>
      <c r="E47" s="14" t="n">
        <f aca="false">F47+G47</f>
        <v>80784.7</v>
      </c>
      <c r="F47" s="14" t="n">
        <f aca="false">F48</f>
        <v>80784.7</v>
      </c>
      <c r="G47" s="14" t="n">
        <f aca="false">G48</f>
        <v>0</v>
      </c>
    </row>
    <row r="48" customFormat="false" ht="60" hidden="false" customHeight="true" outlineLevel="0" collapsed="false">
      <c r="A48" s="20" t="s">
        <v>49</v>
      </c>
      <c r="B48" s="17" t="s">
        <v>75</v>
      </c>
      <c r="C48" s="17"/>
      <c r="D48" s="17"/>
      <c r="E48" s="18" t="n">
        <f aca="false">F48+G48</f>
        <v>80784.7</v>
      </c>
      <c r="F48" s="18" t="n">
        <f aca="false">F49+F50+F52+F53+F54+F55+F51</f>
        <v>80784.7</v>
      </c>
      <c r="G48" s="18" t="n">
        <f aca="false">G49+G50+G52+G53+G54+G55+G51</f>
        <v>0</v>
      </c>
    </row>
    <row r="49" customFormat="false" ht="123.75" hidden="false" customHeight="true" outlineLevel="0" collapsed="false">
      <c r="A49" s="20" t="s">
        <v>36</v>
      </c>
      <c r="B49" s="17" t="s">
        <v>75</v>
      </c>
      <c r="C49" s="17" t="s">
        <v>37</v>
      </c>
      <c r="D49" s="17" t="s">
        <v>76</v>
      </c>
      <c r="E49" s="18" t="n">
        <f aca="false">F49+G49</f>
        <v>46091.7</v>
      </c>
      <c r="F49" s="18" t="n">
        <v>46091.7</v>
      </c>
      <c r="G49" s="18"/>
    </row>
    <row r="50" customFormat="false" ht="57.75" hidden="false" customHeight="true" outlineLevel="0" collapsed="false">
      <c r="A50" s="19" t="s">
        <v>25</v>
      </c>
      <c r="B50" s="17" t="s">
        <v>75</v>
      </c>
      <c r="C50" s="17" t="s">
        <v>26</v>
      </c>
      <c r="D50" s="17" t="s">
        <v>76</v>
      </c>
      <c r="E50" s="18" t="n">
        <f aca="false">F50+G50</f>
        <v>8723.1</v>
      </c>
      <c r="F50" s="18" t="n">
        <v>8723.1</v>
      </c>
      <c r="G50" s="18"/>
    </row>
    <row r="51" customFormat="false" ht="39.75" hidden="false" customHeight="true" outlineLevel="0" collapsed="false">
      <c r="A51" s="19" t="s">
        <v>61</v>
      </c>
      <c r="B51" s="17" t="s">
        <v>75</v>
      </c>
      <c r="C51" s="17" t="s">
        <v>62</v>
      </c>
      <c r="D51" s="17" t="s">
        <v>76</v>
      </c>
      <c r="E51" s="18" t="n">
        <f aca="false">F51+G51</f>
        <v>70.1</v>
      </c>
      <c r="F51" s="18" t="n">
        <v>70.1</v>
      </c>
      <c r="G51" s="18"/>
    </row>
    <row r="52" customFormat="false" ht="16.5" hidden="false" customHeight="false" outlineLevel="0" collapsed="false">
      <c r="A52" s="19" t="s">
        <v>77</v>
      </c>
      <c r="B52" s="17" t="s">
        <v>75</v>
      </c>
      <c r="C52" s="17" t="s">
        <v>78</v>
      </c>
      <c r="D52" s="17" t="s">
        <v>76</v>
      </c>
      <c r="E52" s="18" t="n">
        <f aca="false">F52+G52</f>
        <v>435.4</v>
      </c>
      <c r="F52" s="18" t="n">
        <v>435.4</v>
      </c>
      <c r="G52" s="18"/>
    </row>
    <row r="53" customFormat="false" ht="126" hidden="false" customHeight="true" outlineLevel="0" collapsed="false">
      <c r="A53" s="20" t="s">
        <v>36</v>
      </c>
      <c r="B53" s="17" t="s">
        <v>75</v>
      </c>
      <c r="C53" s="17" t="s">
        <v>37</v>
      </c>
      <c r="D53" s="17" t="s">
        <v>79</v>
      </c>
      <c r="E53" s="18" t="n">
        <f aca="false">F53+G53</f>
        <v>22427.2</v>
      </c>
      <c r="F53" s="18" t="n">
        <v>22427.2</v>
      </c>
      <c r="G53" s="18"/>
    </row>
    <row r="54" customFormat="false" ht="56.25" hidden="false" customHeight="true" outlineLevel="0" collapsed="false">
      <c r="A54" s="19" t="s">
        <v>25</v>
      </c>
      <c r="B54" s="17" t="s">
        <v>75</v>
      </c>
      <c r="C54" s="17" t="s">
        <v>26</v>
      </c>
      <c r="D54" s="17" t="s">
        <v>79</v>
      </c>
      <c r="E54" s="18" t="n">
        <f aca="false">F54+G54</f>
        <v>2973.3</v>
      </c>
      <c r="F54" s="18" t="n">
        <v>2973.3</v>
      </c>
      <c r="G54" s="18"/>
    </row>
    <row r="55" customFormat="false" ht="35.25" hidden="false" customHeight="true" outlineLevel="0" collapsed="false">
      <c r="A55" s="19" t="s">
        <v>77</v>
      </c>
      <c r="B55" s="17" t="s">
        <v>75</v>
      </c>
      <c r="C55" s="17" t="s">
        <v>78</v>
      </c>
      <c r="D55" s="17" t="s">
        <v>79</v>
      </c>
      <c r="E55" s="18" t="n">
        <f aca="false">F55+G55</f>
        <v>63.9</v>
      </c>
      <c r="F55" s="18" t="n">
        <v>63.9</v>
      </c>
      <c r="G55" s="18"/>
    </row>
    <row r="56" customFormat="false" ht="116.25" hidden="false" customHeight="true" outlineLevel="0" collapsed="false">
      <c r="A56" s="12" t="s">
        <v>80</v>
      </c>
      <c r="B56" s="16" t="s">
        <v>81</v>
      </c>
      <c r="C56" s="16"/>
      <c r="D56" s="16"/>
      <c r="E56" s="14" t="n">
        <f aca="false">F56+G56</f>
        <v>2750</v>
      </c>
      <c r="F56" s="14" t="n">
        <f aca="false">F57</f>
        <v>0</v>
      </c>
      <c r="G56" s="14" t="n">
        <f aca="false">G57</f>
        <v>2750</v>
      </c>
    </row>
    <row r="57" customFormat="false" ht="123.75" hidden="false" customHeight="true" outlineLevel="0" collapsed="false">
      <c r="A57" s="12" t="s">
        <v>82</v>
      </c>
      <c r="B57" s="16" t="s">
        <v>83</v>
      </c>
      <c r="C57" s="16"/>
      <c r="D57" s="16"/>
      <c r="E57" s="14" t="n">
        <f aca="false">F57+G57</f>
        <v>2750</v>
      </c>
      <c r="F57" s="14" t="n">
        <f aca="false">F58</f>
        <v>0</v>
      </c>
      <c r="G57" s="14" t="n">
        <f aca="false">G58</f>
        <v>2750</v>
      </c>
    </row>
    <row r="58" customFormat="false" ht="105.75" hidden="false" customHeight="true" outlineLevel="0" collapsed="false">
      <c r="A58" s="20" t="s">
        <v>84</v>
      </c>
      <c r="B58" s="17" t="s">
        <v>85</v>
      </c>
      <c r="C58" s="17"/>
      <c r="D58" s="17"/>
      <c r="E58" s="18" t="n">
        <f aca="false">F58+G58</f>
        <v>2750</v>
      </c>
      <c r="F58" s="18" t="n">
        <f aca="false">F59</f>
        <v>0</v>
      </c>
      <c r="G58" s="18" t="n">
        <f aca="false">G59</f>
        <v>2750</v>
      </c>
    </row>
    <row r="59" customFormat="false" ht="122.25" hidden="false" customHeight="true" outlineLevel="0" collapsed="false">
      <c r="A59" s="20" t="s">
        <v>36</v>
      </c>
      <c r="B59" s="17" t="s">
        <v>85</v>
      </c>
      <c r="C59" s="17" t="s">
        <v>37</v>
      </c>
      <c r="D59" s="17" t="s">
        <v>86</v>
      </c>
      <c r="E59" s="18" t="n">
        <f aca="false">F59+G59</f>
        <v>2750</v>
      </c>
      <c r="F59" s="18"/>
      <c r="G59" s="18" t="n">
        <v>2750</v>
      </c>
    </row>
    <row r="60" customFormat="false" ht="115.5" hidden="false" customHeight="false" outlineLevel="0" collapsed="false">
      <c r="A60" s="13" t="s">
        <v>87</v>
      </c>
      <c r="B60" s="16" t="s">
        <v>88</v>
      </c>
      <c r="C60" s="17"/>
      <c r="D60" s="17"/>
      <c r="E60" s="14" t="n">
        <f aca="false">F60+G60</f>
        <v>43.7</v>
      </c>
      <c r="F60" s="14" t="n">
        <f aca="false">F61+F64</f>
        <v>43.7</v>
      </c>
      <c r="G60" s="14" t="n">
        <f aca="false">G61+G64</f>
        <v>0</v>
      </c>
    </row>
    <row r="61" customFormat="false" ht="108.75" hidden="false" customHeight="true" outlineLevel="0" collapsed="false">
      <c r="A61" s="16" t="s">
        <v>89</v>
      </c>
      <c r="B61" s="16" t="s">
        <v>90</v>
      </c>
      <c r="C61" s="17"/>
      <c r="D61" s="17"/>
      <c r="E61" s="14" t="n">
        <f aca="false">F61+G61</f>
        <v>30.7</v>
      </c>
      <c r="F61" s="14" t="n">
        <f aca="false">F62</f>
        <v>30.7</v>
      </c>
      <c r="G61" s="14" t="n">
        <f aca="false">G62</f>
        <v>0</v>
      </c>
    </row>
    <row r="62" customFormat="false" ht="16.5" hidden="false" customHeight="false" outlineLevel="0" collapsed="false">
      <c r="A62" s="20" t="s">
        <v>30</v>
      </c>
      <c r="B62" s="17" t="s">
        <v>91</v>
      </c>
      <c r="C62" s="17"/>
      <c r="D62" s="17"/>
      <c r="E62" s="18" t="n">
        <f aca="false">F62+G62</f>
        <v>30.7</v>
      </c>
      <c r="F62" s="18" t="n">
        <f aca="false">F63</f>
        <v>30.7</v>
      </c>
      <c r="G62" s="18" t="n">
        <f aca="false">G63</f>
        <v>0</v>
      </c>
    </row>
    <row r="63" customFormat="false" ht="56.25" hidden="false" customHeight="true" outlineLevel="0" collapsed="false">
      <c r="A63" s="20" t="s">
        <v>25</v>
      </c>
      <c r="B63" s="17" t="s">
        <v>91</v>
      </c>
      <c r="C63" s="17" t="s">
        <v>26</v>
      </c>
      <c r="D63" s="17" t="s">
        <v>44</v>
      </c>
      <c r="E63" s="18" t="n">
        <f aca="false">F63+G63</f>
        <v>30.7</v>
      </c>
      <c r="F63" s="18" t="n">
        <v>30.7</v>
      </c>
      <c r="G63" s="18"/>
    </row>
    <row r="64" customFormat="false" ht="153" hidden="false" customHeight="true" outlineLevel="0" collapsed="false">
      <c r="A64" s="16" t="s">
        <v>92</v>
      </c>
      <c r="B64" s="16" t="s">
        <v>93</v>
      </c>
      <c r="C64" s="17"/>
      <c r="D64" s="17"/>
      <c r="E64" s="14" t="n">
        <f aca="false">F64+G64</f>
        <v>13</v>
      </c>
      <c r="F64" s="14" t="n">
        <f aca="false">F65</f>
        <v>13</v>
      </c>
      <c r="G64" s="14" t="n">
        <f aca="false">G65</f>
        <v>0</v>
      </c>
    </row>
    <row r="65" customFormat="false" ht="33.75" hidden="false" customHeight="true" outlineLevel="0" collapsed="false">
      <c r="A65" s="20" t="s">
        <v>30</v>
      </c>
      <c r="B65" s="17" t="s">
        <v>94</v>
      </c>
      <c r="C65" s="17"/>
      <c r="D65" s="17"/>
      <c r="E65" s="18" t="n">
        <f aca="false">F65+G65</f>
        <v>13</v>
      </c>
      <c r="F65" s="18" t="n">
        <f aca="false">F66</f>
        <v>13</v>
      </c>
      <c r="G65" s="18" t="n">
        <f aca="false">G66</f>
        <v>0</v>
      </c>
    </row>
    <row r="66" customFormat="false" ht="57.75" hidden="false" customHeight="true" outlineLevel="0" collapsed="false">
      <c r="A66" s="20" t="s">
        <v>25</v>
      </c>
      <c r="B66" s="17" t="s">
        <v>94</v>
      </c>
      <c r="C66" s="17" t="s">
        <v>26</v>
      </c>
      <c r="D66" s="17" t="s">
        <v>44</v>
      </c>
      <c r="E66" s="18" t="n">
        <f aca="false">F66+G66</f>
        <v>13</v>
      </c>
      <c r="F66" s="18" t="n">
        <v>13</v>
      </c>
      <c r="G66" s="18"/>
    </row>
    <row r="67" customFormat="false" ht="78.75" hidden="false" customHeight="true" outlineLevel="0" collapsed="false">
      <c r="A67" s="16" t="s">
        <v>95</v>
      </c>
      <c r="B67" s="16" t="s">
        <v>96</v>
      </c>
      <c r="C67" s="16"/>
      <c r="D67" s="17"/>
      <c r="E67" s="14" t="n">
        <f aca="false">F67+G67</f>
        <v>6094781.9</v>
      </c>
      <c r="F67" s="14" t="n">
        <f aca="false">F68+F111+F173+F213+F220+F239+F249</f>
        <v>1900184.2</v>
      </c>
      <c r="G67" s="14" t="n">
        <f aca="false">G68+G111+G173+G213+G220+G239+G249</f>
        <v>4194597.7</v>
      </c>
    </row>
    <row r="68" customFormat="false" ht="40.5" hidden="false" customHeight="true" outlineLevel="0" collapsed="false">
      <c r="A68" s="16" t="s">
        <v>97</v>
      </c>
      <c r="B68" s="16" t="s">
        <v>98</v>
      </c>
      <c r="C68" s="16"/>
      <c r="D68" s="17"/>
      <c r="E68" s="14" t="n">
        <f aca="false">F68+G68</f>
        <v>2036080.4</v>
      </c>
      <c r="F68" s="14" t="n">
        <f aca="false">F69+F73+F76+F85+F94+F103+F108</f>
        <v>397645</v>
      </c>
      <c r="G68" s="14" t="n">
        <f aca="false">G69+G73+G76+G85+G94+G103+G108</f>
        <v>1638435.4</v>
      </c>
    </row>
    <row r="69" customFormat="false" ht="174.75" hidden="false" customHeight="true" outlineLevel="0" collapsed="false">
      <c r="A69" s="16" t="s">
        <v>99</v>
      </c>
      <c r="B69" s="16" t="s">
        <v>100</v>
      </c>
      <c r="C69" s="17"/>
      <c r="D69" s="17"/>
      <c r="E69" s="14" t="n">
        <f aca="false">F69+G69</f>
        <v>1498210.7</v>
      </c>
      <c r="F69" s="14" t="n">
        <f aca="false">F70</f>
        <v>0</v>
      </c>
      <c r="G69" s="14" t="n">
        <f aca="false">G70</f>
        <v>1498210.7</v>
      </c>
    </row>
    <row r="70" customFormat="false" ht="142.5" hidden="false" customHeight="true" outlineLevel="0" collapsed="false">
      <c r="A70" s="22" t="s">
        <v>101</v>
      </c>
      <c r="B70" s="17" t="s">
        <v>102</v>
      </c>
      <c r="C70" s="17"/>
      <c r="D70" s="17"/>
      <c r="E70" s="18" t="n">
        <f aca="false">F70+G70</f>
        <v>1498210.7</v>
      </c>
      <c r="F70" s="18" t="n">
        <f aca="false">F71</f>
        <v>0</v>
      </c>
      <c r="G70" s="18" t="n">
        <f aca="false">G71+G72</f>
        <v>1498210.7</v>
      </c>
    </row>
    <row r="71" customFormat="false" ht="75.75" hidden="false" customHeight="true" outlineLevel="0" collapsed="false">
      <c r="A71" s="19" t="s">
        <v>67</v>
      </c>
      <c r="B71" s="17" t="s">
        <v>102</v>
      </c>
      <c r="C71" s="17" t="s">
        <v>68</v>
      </c>
      <c r="D71" s="17" t="s">
        <v>69</v>
      </c>
      <c r="E71" s="18" t="n">
        <f aca="false">F71+G71</f>
        <v>1460270.2</v>
      </c>
      <c r="F71" s="18"/>
      <c r="G71" s="18" t="n">
        <v>1460270.2</v>
      </c>
    </row>
    <row r="72" customFormat="false" ht="16.5" hidden="false" customHeight="false" outlineLevel="0" collapsed="false">
      <c r="A72" s="19" t="s">
        <v>77</v>
      </c>
      <c r="B72" s="17" t="s">
        <v>102</v>
      </c>
      <c r="C72" s="17" t="s">
        <v>78</v>
      </c>
      <c r="D72" s="17" t="s">
        <v>69</v>
      </c>
      <c r="E72" s="18" t="n">
        <f aca="false">F72+G72</f>
        <v>37940.5</v>
      </c>
      <c r="F72" s="18"/>
      <c r="G72" s="18" t="n">
        <v>37940.5</v>
      </c>
    </row>
    <row r="73" customFormat="false" ht="153.75" hidden="false" customHeight="true" outlineLevel="0" collapsed="false">
      <c r="A73" s="13" t="s">
        <v>103</v>
      </c>
      <c r="B73" s="16" t="s">
        <v>104</v>
      </c>
      <c r="C73" s="17"/>
      <c r="D73" s="17"/>
      <c r="E73" s="14" t="n">
        <f aca="false">F73+G73</f>
        <v>59657.5</v>
      </c>
      <c r="F73" s="14" t="n">
        <f aca="false">F74</f>
        <v>0</v>
      </c>
      <c r="G73" s="14" t="n">
        <f aca="false">G74</f>
        <v>59657.5</v>
      </c>
    </row>
    <row r="74" customFormat="false" ht="129.75" hidden="false" customHeight="true" outlineLevel="0" collapsed="false">
      <c r="A74" s="17" t="s">
        <v>105</v>
      </c>
      <c r="B74" s="17" t="s">
        <v>106</v>
      </c>
      <c r="C74" s="16"/>
      <c r="D74" s="17"/>
      <c r="E74" s="18" t="n">
        <f aca="false">F74+G74</f>
        <v>59657.5</v>
      </c>
      <c r="F74" s="18" t="n">
        <f aca="false">F75</f>
        <v>0</v>
      </c>
      <c r="G74" s="18" t="n">
        <f aca="false">G75</f>
        <v>59657.5</v>
      </c>
    </row>
    <row r="75" customFormat="false" ht="38.25" hidden="false" customHeight="true" outlineLevel="0" collapsed="false">
      <c r="A75" s="17" t="s">
        <v>61</v>
      </c>
      <c r="B75" s="17" t="s">
        <v>106</v>
      </c>
      <c r="C75" s="17" t="s">
        <v>62</v>
      </c>
      <c r="D75" s="17" t="s">
        <v>107</v>
      </c>
      <c r="E75" s="18" t="n">
        <f aca="false">F75+G75</f>
        <v>59657.5</v>
      </c>
      <c r="F75" s="18"/>
      <c r="G75" s="18" t="n">
        <v>59657.5</v>
      </c>
    </row>
    <row r="76" customFormat="false" ht="90" hidden="false" customHeight="true" outlineLevel="0" collapsed="false">
      <c r="A76" s="16" t="s">
        <v>108</v>
      </c>
      <c r="B76" s="16" t="s">
        <v>109</v>
      </c>
      <c r="C76" s="16"/>
      <c r="D76" s="16"/>
      <c r="E76" s="14" t="n">
        <f aca="false">F76+G76</f>
        <v>120973.2</v>
      </c>
      <c r="F76" s="14" t="n">
        <f aca="false">F77+F81+F83+F79</f>
        <v>57079.2</v>
      </c>
      <c r="G76" s="14" t="n">
        <f aca="false">G77+G81+G83+G79</f>
        <v>63894</v>
      </c>
    </row>
    <row r="77" customFormat="false" ht="16.5" hidden="false" customHeight="false" outlineLevel="0" collapsed="false">
      <c r="A77" s="23" t="s">
        <v>110</v>
      </c>
      <c r="B77" s="17" t="s">
        <v>111</v>
      </c>
      <c r="C77" s="16"/>
      <c r="D77" s="16"/>
      <c r="E77" s="18" t="n">
        <f aca="false">F77+G77</f>
        <v>47905.7</v>
      </c>
      <c r="F77" s="18" t="n">
        <f aca="false">F78</f>
        <v>47905.7</v>
      </c>
      <c r="G77" s="18" t="n">
        <f aca="false">G78</f>
        <v>0</v>
      </c>
    </row>
    <row r="78" customFormat="false" ht="57" hidden="false" customHeight="true" outlineLevel="0" collapsed="false">
      <c r="A78" s="19" t="s">
        <v>25</v>
      </c>
      <c r="B78" s="17" t="s">
        <v>111</v>
      </c>
      <c r="C78" s="17" t="s">
        <v>26</v>
      </c>
      <c r="D78" s="17" t="s">
        <v>69</v>
      </c>
      <c r="E78" s="18" t="n">
        <f aca="false">F78+G78</f>
        <v>47905.7</v>
      </c>
      <c r="F78" s="18" t="n">
        <v>47905.7</v>
      </c>
      <c r="G78" s="18"/>
    </row>
    <row r="79" customFormat="false" ht="16.5" hidden="false" customHeight="false" outlineLevel="0" collapsed="false">
      <c r="A79" s="19" t="s">
        <v>112</v>
      </c>
      <c r="B79" s="17" t="s">
        <v>113</v>
      </c>
      <c r="C79" s="16"/>
      <c r="D79" s="17"/>
      <c r="E79" s="18" t="n">
        <f aca="false">F79+G79</f>
        <v>2074.5</v>
      </c>
      <c r="F79" s="18" t="n">
        <f aca="false">F80</f>
        <v>2074.5</v>
      </c>
      <c r="G79" s="18" t="n">
        <f aca="false">G80</f>
        <v>0</v>
      </c>
    </row>
    <row r="80" customFormat="false" ht="57" hidden="false" customHeight="true" outlineLevel="0" collapsed="false">
      <c r="A80" s="19" t="s">
        <v>114</v>
      </c>
      <c r="B80" s="19" t="s">
        <v>113</v>
      </c>
      <c r="C80" s="17" t="s">
        <v>115</v>
      </c>
      <c r="D80" s="17" t="s">
        <v>69</v>
      </c>
      <c r="E80" s="18" t="n">
        <f aca="false">F80+G80</f>
        <v>2074.5</v>
      </c>
      <c r="F80" s="18" t="n">
        <v>2074.5</v>
      </c>
      <c r="G80" s="18"/>
    </row>
    <row r="81" customFormat="false" ht="115.5" hidden="false" customHeight="false" outlineLevel="0" collapsed="false">
      <c r="A81" s="19" t="s">
        <v>116</v>
      </c>
      <c r="B81" s="17" t="s">
        <v>117</v>
      </c>
      <c r="C81" s="17"/>
      <c r="D81" s="17"/>
      <c r="E81" s="18" t="n">
        <f aca="false">F81+G81</f>
        <v>63894</v>
      </c>
      <c r="F81" s="18" t="n">
        <f aca="false">F82</f>
        <v>0</v>
      </c>
      <c r="G81" s="18" t="n">
        <f aca="false">G82</f>
        <v>63894</v>
      </c>
    </row>
    <row r="82" customFormat="false" ht="59.25" hidden="false" customHeight="true" outlineLevel="0" collapsed="false">
      <c r="A82" s="19" t="s">
        <v>25</v>
      </c>
      <c r="B82" s="17" t="s">
        <v>117</v>
      </c>
      <c r="C82" s="17" t="s">
        <v>26</v>
      </c>
      <c r="D82" s="17" t="s">
        <v>69</v>
      </c>
      <c r="E82" s="18" t="n">
        <f aca="false">F82+G82</f>
        <v>63894</v>
      </c>
      <c r="F82" s="18"/>
      <c r="G82" s="18" t="n">
        <v>63894</v>
      </c>
    </row>
    <row r="83" customFormat="false" ht="115.5" hidden="false" customHeight="false" outlineLevel="0" collapsed="false">
      <c r="A83" s="19" t="s">
        <v>116</v>
      </c>
      <c r="B83" s="17" t="s">
        <v>118</v>
      </c>
      <c r="C83" s="17"/>
      <c r="D83" s="17"/>
      <c r="E83" s="18" t="n">
        <f aca="false">F83+G83</f>
        <v>7099</v>
      </c>
      <c r="F83" s="18" t="n">
        <f aca="false">F84</f>
        <v>7099</v>
      </c>
      <c r="G83" s="18" t="n">
        <f aca="false">G84</f>
        <v>0</v>
      </c>
    </row>
    <row r="84" customFormat="false" ht="61.5" hidden="false" customHeight="true" outlineLevel="0" collapsed="false">
      <c r="A84" s="19" t="s">
        <v>25</v>
      </c>
      <c r="B84" s="17" t="s">
        <v>118</v>
      </c>
      <c r="C84" s="17" t="s">
        <v>26</v>
      </c>
      <c r="D84" s="17" t="s">
        <v>69</v>
      </c>
      <c r="E84" s="18" t="n">
        <f aca="false">F84+G84</f>
        <v>7099</v>
      </c>
      <c r="F84" s="18" t="n">
        <v>7099</v>
      </c>
      <c r="G84" s="18"/>
    </row>
    <row r="85" customFormat="false" ht="111" hidden="false" customHeight="true" outlineLevel="0" collapsed="false">
      <c r="A85" s="13" t="s">
        <v>119</v>
      </c>
      <c r="B85" s="16" t="s">
        <v>120</v>
      </c>
      <c r="C85" s="17"/>
      <c r="D85" s="17"/>
      <c r="E85" s="14" t="n">
        <f aca="false">F85+G85</f>
        <v>341269.6</v>
      </c>
      <c r="F85" s="14" t="n">
        <f aca="false">F86+F88+F92+F90</f>
        <v>335853.6</v>
      </c>
      <c r="G85" s="14" t="n">
        <f aca="false">G86+G88+G92+G90</f>
        <v>5416</v>
      </c>
    </row>
    <row r="86" customFormat="false" ht="61.5" hidden="false" customHeight="true" outlineLevel="0" collapsed="false">
      <c r="A86" s="22" t="s">
        <v>121</v>
      </c>
      <c r="B86" s="17" t="s">
        <v>122</v>
      </c>
      <c r="C86" s="17"/>
      <c r="D86" s="17"/>
      <c r="E86" s="18" t="n">
        <f aca="false">F86+G86</f>
        <v>335815.6</v>
      </c>
      <c r="F86" s="18" t="n">
        <f aca="false">F87</f>
        <v>335815.6</v>
      </c>
      <c r="G86" s="18" t="n">
        <f aca="false">G87</f>
        <v>0</v>
      </c>
    </row>
    <row r="87" customFormat="false" ht="78" hidden="false" customHeight="true" outlineLevel="0" collapsed="false">
      <c r="A87" s="19" t="s">
        <v>67</v>
      </c>
      <c r="B87" s="17" t="s">
        <v>122</v>
      </c>
      <c r="C87" s="17" t="s">
        <v>68</v>
      </c>
      <c r="D87" s="17" t="s">
        <v>69</v>
      </c>
      <c r="E87" s="18" t="n">
        <f aca="false">F87+G87</f>
        <v>335815.6</v>
      </c>
      <c r="F87" s="18" t="n">
        <v>335815.6</v>
      </c>
      <c r="G87" s="18"/>
    </row>
    <row r="88" customFormat="false" ht="128.25" hidden="false" customHeight="true" outlineLevel="0" collapsed="false">
      <c r="A88" s="22" t="s">
        <v>123</v>
      </c>
      <c r="B88" s="17" t="s">
        <v>124</v>
      </c>
      <c r="C88" s="17"/>
      <c r="D88" s="17"/>
      <c r="E88" s="18" t="n">
        <f aca="false">F88+G88</f>
        <v>5074</v>
      </c>
      <c r="F88" s="18" t="n">
        <f aca="false">F89</f>
        <v>0</v>
      </c>
      <c r="G88" s="18" t="n">
        <f aca="false">G89</f>
        <v>5074</v>
      </c>
    </row>
    <row r="89" customFormat="false" ht="73.5" hidden="false" customHeight="true" outlineLevel="0" collapsed="false">
      <c r="A89" s="19" t="s">
        <v>67</v>
      </c>
      <c r="B89" s="17" t="s">
        <v>124</v>
      </c>
      <c r="C89" s="17" t="s">
        <v>68</v>
      </c>
      <c r="D89" s="17" t="s">
        <v>69</v>
      </c>
      <c r="E89" s="18" t="n">
        <f aca="false">F89+G89</f>
        <v>5074</v>
      </c>
      <c r="F89" s="18"/>
      <c r="G89" s="18" t="n">
        <v>5074</v>
      </c>
    </row>
    <row r="90" customFormat="false" ht="43.5" hidden="false" customHeight="true" outlineLevel="0" collapsed="false">
      <c r="A90" s="22" t="s">
        <v>125</v>
      </c>
      <c r="B90" s="19" t="s">
        <v>126</v>
      </c>
      <c r="C90" s="17"/>
      <c r="D90" s="17"/>
      <c r="E90" s="18" t="n">
        <f aca="false">F90+G90</f>
        <v>342</v>
      </c>
      <c r="F90" s="18" t="n">
        <f aca="false">F91</f>
        <v>0</v>
      </c>
      <c r="G90" s="18" t="n">
        <f aca="false">G91</f>
        <v>342</v>
      </c>
    </row>
    <row r="91" customFormat="false" ht="80.25" hidden="false" customHeight="true" outlineLevel="0" collapsed="false">
      <c r="A91" s="19" t="s">
        <v>67</v>
      </c>
      <c r="B91" s="19" t="s">
        <v>126</v>
      </c>
      <c r="C91" s="17" t="s">
        <v>68</v>
      </c>
      <c r="D91" s="17" t="s">
        <v>69</v>
      </c>
      <c r="E91" s="18" t="n">
        <f aca="false">F91+G91</f>
        <v>342</v>
      </c>
      <c r="F91" s="18"/>
      <c r="G91" s="18" t="n">
        <v>342</v>
      </c>
    </row>
    <row r="92" customFormat="false" ht="38.25" hidden="false" customHeight="true" outlineLevel="0" collapsed="false">
      <c r="A92" s="22" t="s">
        <v>125</v>
      </c>
      <c r="B92" s="19" t="s">
        <v>127</v>
      </c>
      <c r="C92" s="17"/>
      <c r="D92" s="17"/>
      <c r="E92" s="18" t="n">
        <f aca="false">F92+G92</f>
        <v>38</v>
      </c>
      <c r="F92" s="18" t="n">
        <f aca="false">F93</f>
        <v>38</v>
      </c>
      <c r="G92" s="18" t="n">
        <f aca="false">G93</f>
        <v>0</v>
      </c>
    </row>
    <row r="93" customFormat="false" ht="72.75" hidden="false" customHeight="true" outlineLevel="0" collapsed="false">
      <c r="A93" s="19" t="s">
        <v>67</v>
      </c>
      <c r="B93" s="19" t="s">
        <v>127</v>
      </c>
      <c r="C93" s="17" t="s">
        <v>68</v>
      </c>
      <c r="D93" s="17" t="s">
        <v>69</v>
      </c>
      <c r="E93" s="18" t="n">
        <f aca="false">F93+G93</f>
        <v>38</v>
      </c>
      <c r="F93" s="18" t="n">
        <v>38</v>
      </c>
      <c r="G93" s="18"/>
    </row>
    <row r="94" customFormat="false" ht="73.5" hidden="false" customHeight="true" outlineLevel="0" collapsed="false">
      <c r="A94" s="13" t="s">
        <v>128</v>
      </c>
      <c r="B94" s="16" t="s">
        <v>129</v>
      </c>
      <c r="C94" s="16"/>
      <c r="D94" s="16"/>
      <c r="E94" s="14" t="n">
        <f aca="false">F94+G94</f>
        <v>9388</v>
      </c>
      <c r="F94" s="14" t="n">
        <f aca="false">F95+F97+F99+F101</f>
        <v>4694</v>
      </c>
      <c r="G94" s="14" t="n">
        <f aca="false">G95+G97+G99+G101</f>
        <v>4694</v>
      </c>
    </row>
    <row r="95" customFormat="false" ht="56.25" hidden="false" customHeight="true" outlineLevel="0" collapsed="false">
      <c r="A95" s="22" t="s">
        <v>130</v>
      </c>
      <c r="B95" s="17" t="s">
        <v>131</v>
      </c>
      <c r="C95" s="17"/>
      <c r="D95" s="17"/>
      <c r="E95" s="18" t="n">
        <f aca="false">F95+G95</f>
        <v>1429.4</v>
      </c>
      <c r="F95" s="18" t="n">
        <f aca="false">F96</f>
        <v>0</v>
      </c>
      <c r="G95" s="18" t="n">
        <f aca="false">G96</f>
        <v>1429.4</v>
      </c>
    </row>
    <row r="96" customFormat="false" ht="38.25" hidden="false" customHeight="true" outlineLevel="0" collapsed="false">
      <c r="A96" s="17" t="s">
        <v>61</v>
      </c>
      <c r="B96" s="17" t="s">
        <v>131</v>
      </c>
      <c r="C96" s="17" t="s">
        <v>62</v>
      </c>
      <c r="D96" s="17" t="s">
        <v>107</v>
      </c>
      <c r="E96" s="18" t="n">
        <f aca="false">F96+G96</f>
        <v>1429.4</v>
      </c>
      <c r="F96" s="18"/>
      <c r="G96" s="18" t="n">
        <v>1429.4</v>
      </c>
    </row>
    <row r="97" customFormat="false" ht="57" hidden="false" customHeight="true" outlineLevel="0" collapsed="false">
      <c r="A97" s="17" t="s">
        <v>130</v>
      </c>
      <c r="B97" s="17" t="s">
        <v>132</v>
      </c>
      <c r="C97" s="17"/>
      <c r="D97" s="17"/>
      <c r="E97" s="18" t="n">
        <f aca="false">F97+G97</f>
        <v>1429.4</v>
      </c>
      <c r="F97" s="18" t="n">
        <f aca="false">F98</f>
        <v>1429.4</v>
      </c>
      <c r="G97" s="18" t="n">
        <f aca="false">G98</f>
        <v>0</v>
      </c>
    </row>
    <row r="98" customFormat="false" ht="40.5" hidden="false" customHeight="true" outlineLevel="0" collapsed="false">
      <c r="A98" s="17" t="s">
        <v>61</v>
      </c>
      <c r="B98" s="17" t="s">
        <v>132</v>
      </c>
      <c r="C98" s="17" t="s">
        <v>62</v>
      </c>
      <c r="D98" s="17" t="s">
        <v>107</v>
      </c>
      <c r="E98" s="18" t="n">
        <f aca="false">F98+G98</f>
        <v>1429.4</v>
      </c>
      <c r="F98" s="18" t="n">
        <v>1429.4</v>
      </c>
      <c r="G98" s="18"/>
    </row>
    <row r="99" customFormat="false" ht="59.25" hidden="false" customHeight="true" outlineLevel="0" collapsed="false">
      <c r="A99" s="22" t="s">
        <v>130</v>
      </c>
      <c r="B99" s="17" t="s">
        <v>131</v>
      </c>
      <c r="C99" s="17"/>
      <c r="D99" s="16"/>
      <c r="E99" s="18" t="n">
        <f aca="false">F99+G99</f>
        <v>3264.6</v>
      </c>
      <c r="F99" s="18" t="n">
        <f aca="false">F100</f>
        <v>0</v>
      </c>
      <c r="G99" s="18" t="n">
        <f aca="false">G100</f>
        <v>3264.6</v>
      </c>
    </row>
    <row r="100" customFormat="false" ht="16.5" hidden="false" customHeight="false" outlineLevel="0" collapsed="false">
      <c r="A100" s="19" t="s">
        <v>77</v>
      </c>
      <c r="B100" s="17" t="s">
        <v>131</v>
      </c>
      <c r="C100" s="17" t="s">
        <v>78</v>
      </c>
      <c r="D100" s="17" t="s">
        <v>69</v>
      </c>
      <c r="E100" s="18" t="n">
        <f aca="false">F100+G100</f>
        <v>3264.6</v>
      </c>
      <c r="F100" s="18"/>
      <c r="G100" s="18" t="n">
        <v>3264.6</v>
      </c>
    </row>
    <row r="101" customFormat="false" ht="57" hidden="false" customHeight="true" outlineLevel="0" collapsed="false">
      <c r="A101" s="22" t="s">
        <v>130</v>
      </c>
      <c r="B101" s="17" t="s">
        <v>132</v>
      </c>
      <c r="C101" s="17"/>
      <c r="D101" s="17"/>
      <c r="E101" s="18" t="n">
        <f aca="false">F101+G101</f>
        <v>3264.6</v>
      </c>
      <c r="F101" s="18" t="n">
        <f aca="false">F102</f>
        <v>3264.6</v>
      </c>
      <c r="G101" s="18" t="n">
        <f aca="false">G102</f>
        <v>0</v>
      </c>
    </row>
    <row r="102" customFormat="false" ht="16.5" hidden="false" customHeight="false" outlineLevel="0" collapsed="false">
      <c r="A102" s="19" t="s">
        <v>77</v>
      </c>
      <c r="B102" s="17" t="s">
        <v>132</v>
      </c>
      <c r="C102" s="17" t="s">
        <v>78</v>
      </c>
      <c r="D102" s="17" t="s">
        <v>69</v>
      </c>
      <c r="E102" s="18" t="n">
        <f aca="false">F102+G102</f>
        <v>3264.6</v>
      </c>
      <c r="F102" s="18" t="n">
        <v>3264.6</v>
      </c>
      <c r="G102" s="18"/>
    </row>
    <row r="103" customFormat="false" ht="264" hidden="false" customHeight="false" outlineLevel="0" collapsed="false">
      <c r="A103" s="16" t="s">
        <v>133</v>
      </c>
      <c r="B103" s="16" t="s">
        <v>134</v>
      </c>
      <c r="C103" s="16"/>
      <c r="D103" s="16"/>
      <c r="E103" s="14" t="n">
        <f aca="false">F103+G103</f>
        <v>1275.2</v>
      </c>
      <c r="F103" s="14" t="n">
        <f aca="false">F104+F106</f>
        <v>18.2</v>
      </c>
      <c r="G103" s="14" t="n">
        <f aca="false">G104+G106</f>
        <v>1257</v>
      </c>
    </row>
    <row r="104" customFormat="false" ht="60" hidden="false" customHeight="true" outlineLevel="0" collapsed="false">
      <c r="A104" s="17" t="s">
        <v>121</v>
      </c>
      <c r="B104" s="17" t="s">
        <v>135</v>
      </c>
      <c r="C104" s="17"/>
      <c r="D104" s="17"/>
      <c r="E104" s="18" t="n">
        <f aca="false">F104+G104</f>
        <v>18.2</v>
      </c>
      <c r="F104" s="18" t="n">
        <f aca="false">F105</f>
        <v>18.2</v>
      </c>
      <c r="G104" s="18" t="n">
        <f aca="false">G105</f>
        <v>0</v>
      </c>
    </row>
    <row r="105" customFormat="false" ht="74.25" hidden="false" customHeight="true" outlineLevel="0" collapsed="false">
      <c r="A105" s="19" t="s">
        <v>67</v>
      </c>
      <c r="B105" s="17" t="s">
        <v>135</v>
      </c>
      <c r="C105" s="17" t="s">
        <v>68</v>
      </c>
      <c r="D105" s="17" t="s">
        <v>27</v>
      </c>
      <c r="E105" s="18" t="n">
        <f aca="false">F105+G105</f>
        <v>18.2</v>
      </c>
      <c r="F105" s="18" t="n">
        <v>18.2</v>
      </c>
      <c r="G105" s="18"/>
    </row>
    <row r="106" customFormat="false" ht="159" hidden="false" customHeight="true" outlineLevel="0" collapsed="false">
      <c r="A106" s="17" t="s">
        <v>136</v>
      </c>
      <c r="B106" s="17" t="s">
        <v>137</v>
      </c>
      <c r="C106" s="17"/>
      <c r="D106" s="17"/>
      <c r="E106" s="18" t="n">
        <f aca="false">F106+G106</f>
        <v>1257</v>
      </c>
      <c r="F106" s="18" t="n">
        <f aca="false">F107</f>
        <v>0</v>
      </c>
      <c r="G106" s="18" t="n">
        <f aca="false">G107</f>
        <v>1257</v>
      </c>
    </row>
    <row r="107" customFormat="false" ht="76.5" hidden="false" customHeight="true" outlineLevel="0" collapsed="false">
      <c r="A107" s="19" t="s">
        <v>67</v>
      </c>
      <c r="B107" s="17" t="s">
        <v>137</v>
      </c>
      <c r="C107" s="17" t="s">
        <v>68</v>
      </c>
      <c r="D107" s="17" t="s">
        <v>27</v>
      </c>
      <c r="E107" s="18" t="n">
        <f aca="false">F107+G107</f>
        <v>1257</v>
      </c>
      <c r="F107" s="18"/>
      <c r="G107" s="18" t="n">
        <v>1257</v>
      </c>
    </row>
    <row r="108" customFormat="false" ht="43.5" hidden="false" customHeight="true" outlineLevel="0" collapsed="false">
      <c r="A108" s="13" t="s">
        <v>138</v>
      </c>
      <c r="B108" s="16" t="s">
        <v>139</v>
      </c>
      <c r="C108" s="17"/>
      <c r="D108" s="17"/>
      <c r="E108" s="14" t="n">
        <f aca="false">F108+G108</f>
        <v>5306.2</v>
      </c>
      <c r="F108" s="14" t="n">
        <f aca="false">F109</f>
        <v>0</v>
      </c>
      <c r="G108" s="14" t="n">
        <f aca="false">G109</f>
        <v>5306.2</v>
      </c>
    </row>
    <row r="109" customFormat="false" ht="239.25" hidden="false" customHeight="true" outlineLevel="0" collapsed="false">
      <c r="A109" s="20" t="s">
        <v>140</v>
      </c>
      <c r="B109" s="17" t="s">
        <v>141</v>
      </c>
      <c r="C109" s="17"/>
      <c r="D109" s="17"/>
      <c r="E109" s="18" t="n">
        <f aca="false">F109+G109</f>
        <v>5306.2</v>
      </c>
      <c r="F109" s="18" t="n">
        <f aca="false">F110</f>
        <v>0</v>
      </c>
      <c r="G109" s="18" t="n">
        <f aca="false">G110</f>
        <v>5306.2</v>
      </c>
    </row>
    <row r="110" customFormat="false" ht="33" hidden="false" customHeight="false" outlineLevel="0" collapsed="false">
      <c r="A110" s="19" t="s">
        <v>77</v>
      </c>
      <c r="B110" s="17" t="s">
        <v>141</v>
      </c>
      <c r="C110" s="17" t="s">
        <v>78</v>
      </c>
      <c r="D110" s="17" t="s">
        <v>69</v>
      </c>
      <c r="E110" s="18" t="n">
        <f aca="false">F110+G110</f>
        <v>5306.2</v>
      </c>
      <c r="F110" s="18"/>
      <c r="G110" s="18" t="n">
        <v>5306.2</v>
      </c>
    </row>
    <row r="111" customFormat="false" ht="45" hidden="false" customHeight="true" outlineLevel="0" collapsed="false">
      <c r="A111" s="16" t="s">
        <v>142</v>
      </c>
      <c r="B111" s="16" t="s">
        <v>143</v>
      </c>
      <c r="C111" s="17"/>
      <c r="D111" s="17"/>
      <c r="E111" s="14" t="n">
        <f aca="false">F111+G111</f>
        <v>3355333</v>
      </c>
      <c r="F111" s="14" t="n">
        <f aca="false">F112+F117+F136+F143+F148+F151+F154+F157+F162+F167+F170</f>
        <v>817015.2</v>
      </c>
      <c r="G111" s="14" t="n">
        <f aca="false">G112+G117+G136+G143+G148+G151+G154+G157+G162+G167+G170</f>
        <v>2538317.8</v>
      </c>
    </row>
    <row r="112" customFormat="false" ht="172.5" hidden="false" customHeight="true" outlineLevel="0" collapsed="false">
      <c r="A112" s="16" t="s">
        <v>144</v>
      </c>
      <c r="B112" s="16" t="s">
        <v>145</v>
      </c>
      <c r="C112" s="24"/>
      <c r="D112" s="16"/>
      <c r="E112" s="14" t="n">
        <f aca="false">F112+G112</f>
        <v>2187044.3</v>
      </c>
      <c r="F112" s="14" t="n">
        <f aca="false">F113+F115</f>
        <v>0</v>
      </c>
      <c r="G112" s="14" t="n">
        <f aca="false">G113+G115</f>
        <v>2187044.3</v>
      </c>
    </row>
    <row r="113" customFormat="false" ht="45.75" hidden="false" customHeight="true" outlineLevel="0" collapsed="false">
      <c r="A113" s="17" t="s">
        <v>146</v>
      </c>
      <c r="B113" s="17" t="s">
        <v>147</v>
      </c>
      <c r="C113" s="24"/>
      <c r="D113" s="16"/>
      <c r="E113" s="18" t="n">
        <f aca="false">F113+G113</f>
        <v>2172975.1</v>
      </c>
      <c r="F113" s="18" t="n">
        <f aca="false">F114</f>
        <v>0</v>
      </c>
      <c r="G113" s="18" t="n">
        <f aca="false">G114</f>
        <v>2172975.1</v>
      </c>
    </row>
    <row r="114" customFormat="false" ht="75.75" hidden="false" customHeight="true" outlineLevel="0" collapsed="false">
      <c r="A114" s="19" t="s">
        <v>67</v>
      </c>
      <c r="B114" s="17" t="s">
        <v>147</v>
      </c>
      <c r="C114" s="17" t="s">
        <v>68</v>
      </c>
      <c r="D114" s="17" t="s">
        <v>70</v>
      </c>
      <c r="E114" s="18" t="n">
        <f aca="false">F114+G114</f>
        <v>2172975.1</v>
      </c>
      <c r="F114" s="18"/>
      <c r="G114" s="18" t="n">
        <v>2172975.1</v>
      </c>
    </row>
    <row r="115" customFormat="false" ht="95.25" hidden="false" customHeight="true" outlineLevel="0" collapsed="false">
      <c r="A115" s="17" t="s">
        <v>148</v>
      </c>
      <c r="B115" s="19" t="s">
        <v>149</v>
      </c>
      <c r="C115" s="17"/>
      <c r="D115" s="17"/>
      <c r="E115" s="18" t="n">
        <f aca="false">F115+G115</f>
        <v>14069.2</v>
      </c>
      <c r="F115" s="18" t="n">
        <f aca="false">F116</f>
        <v>0</v>
      </c>
      <c r="G115" s="18" t="n">
        <f aca="false">G116</f>
        <v>14069.2</v>
      </c>
    </row>
    <row r="116" customFormat="false" ht="74.25" hidden="false" customHeight="true" outlineLevel="0" collapsed="false">
      <c r="A116" s="19" t="s">
        <v>67</v>
      </c>
      <c r="B116" s="19" t="s">
        <v>149</v>
      </c>
      <c r="C116" s="25" t="n">
        <v>600</v>
      </c>
      <c r="D116" s="19" t="s">
        <v>70</v>
      </c>
      <c r="E116" s="18" t="n">
        <f aca="false">F116+G116</f>
        <v>14069.2</v>
      </c>
      <c r="F116" s="18"/>
      <c r="G116" s="18" t="n">
        <v>14069.2</v>
      </c>
    </row>
    <row r="117" customFormat="false" ht="156.75" hidden="false" customHeight="true" outlineLevel="0" collapsed="false">
      <c r="A117" s="13" t="s">
        <v>150</v>
      </c>
      <c r="B117" s="16" t="s">
        <v>151</v>
      </c>
      <c r="C117" s="17"/>
      <c r="D117" s="17"/>
      <c r="E117" s="14" t="n">
        <f aca="false">F117+G117</f>
        <v>462021.4</v>
      </c>
      <c r="F117" s="14" t="n">
        <f aca="false">F118+F120+F124+F126+F130+F132+F122+F128+F134</f>
        <v>386814.3</v>
      </c>
      <c r="G117" s="14" t="n">
        <f aca="false">G118+G120+G124+G126+G130+G132+G122+G128+G134</f>
        <v>75207.1</v>
      </c>
    </row>
    <row r="118" customFormat="false" ht="61.5" hidden="false" customHeight="true" outlineLevel="0" collapsed="false">
      <c r="A118" s="17" t="s">
        <v>121</v>
      </c>
      <c r="B118" s="17" t="s">
        <v>152</v>
      </c>
      <c r="C118" s="17"/>
      <c r="D118" s="17"/>
      <c r="E118" s="18" t="n">
        <f aca="false">F118+G118</f>
        <v>373169.9</v>
      </c>
      <c r="F118" s="18" t="n">
        <f aca="false">F119</f>
        <v>373169.9</v>
      </c>
      <c r="G118" s="18" t="n">
        <f aca="false">G119</f>
        <v>0</v>
      </c>
    </row>
    <row r="119" customFormat="false" ht="78" hidden="false" customHeight="true" outlineLevel="0" collapsed="false">
      <c r="A119" s="19" t="s">
        <v>67</v>
      </c>
      <c r="B119" s="17" t="s">
        <v>152</v>
      </c>
      <c r="C119" s="17" t="s">
        <v>68</v>
      </c>
      <c r="D119" s="17" t="s">
        <v>70</v>
      </c>
      <c r="E119" s="18" t="n">
        <f aca="false">F119+G119</f>
        <v>373169.9</v>
      </c>
      <c r="F119" s="18" t="n">
        <v>373169.9</v>
      </c>
      <c r="G119" s="18"/>
    </row>
    <row r="120" customFormat="false" ht="95.25" hidden="false" customHeight="true" outlineLevel="0" collapsed="false">
      <c r="A120" s="20" t="s">
        <v>153</v>
      </c>
      <c r="B120" s="17" t="s">
        <v>154</v>
      </c>
      <c r="C120" s="17"/>
      <c r="D120" s="17"/>
      <c r="E120" s="18" t="n">
        <f aca="false">F120+G120</f>
        <v>5020</v>
      </c>
      <c r="F120" s="18" t="n">
        <f aca="false">F121</f>
        <v>5020</v>
      </c>
      <c r="G120" s="18" t="n">
        <f aca="false">G121</f>
        <v>0</v>
      </c>
    </row>
    <row r="121" customFormat="false" ht="76.5" hidden="false" customHeight="true" outlineLevel="0" collapsed="false">
      <c r="A121" s="19" t="s">
        <v>67</v>
      </c>
      <c r="B121" s="17" t="s">
        <v>154</v>
      </c>
      <c r="C121" s="17" t="s">
        <v>68</v>
      </c>
      <c r="D121" s="17" t="s">
        <v>70</v>
      </c>
      <c r="E121" s="18" t="n">
        <f aca="false">F121+G121</f>
        <v>5020</v>
      </c>
      <c r="F121" s="18" t="n">
        <v>5020</v>
      </c>
      <c r="G121" s="18"/>
    </row>
    <row r="122" customFormat="false" ht="122.25" hidden="false" customHeight="true" outlineLevel="0" collapsed="false">
      <c r="A122" s="19" t="s">
        <v>155</v>
      </c>
      <c r="B122" s="19" t="s">
        <v>156</v>
      </c>
      <c r="C122" s="17"/>
      <c r="D122" s="17"/>
      <c r="E122" s="18" t="n">
        <f aca="false">F122+G122</f>
        <v>3986.9</v>
      </c>
      <c r="F122" s="18" t="n">
        <f aca="false">F123</f>
        <v>0</v>
      </c>
      <c r="G122" s="18" t="n">
        <f aca="false">G123</f>
        <v>3986.9</v>
      </c>
    </row>
    <row r="123" customFormat="false" ht="76.5" hidden="false" customHeight="true" outlineLevel="0" collapsed="false">
      <c r="A123" s="19" t="s">
        <v>67</v>
      </c>
      <c r="B123" s="19" t="s">
        <v>156</v>
      </c>
      <c r="C123" s="17" t="s">
        <v>68</v>
      </c>
      <c r="D123" s="17" t="s">
        <v>70</v>
      </c>
      <c r="E123" s="18" t="n">
        <f aca="false">F123+G123</f>
        <v>3986.9</v>
      </c>
      <c r="F123" s="18"/>
      <c r="G123" s="18" t="n">
        <v>3986.9</v>
      </c>
    </row>
    <row r="124" customFormat="false" ht="125.25" hidden="false" customHeight="true" outlineLevel="0" collapsed="false">
      <c r="A124" s="22" t="s">
        <v>123</v>
      </c>
      <c r="B124" s="17" t="s">
        <v>157</v>
      </c>
      <c r="C124" s="17"/>
      <c r="D124" s="17"/>
      <c r="E124" s="18" t="n">
        <f aca="false">SUM(F124:G124)</f>
        <v>63418</v>
      </c>
      <c r="F124" s="18" t="n">
        <f aca="false">F125</f>
        <v>0</v>
      </c>
      <c r="G124" s="18" t="n">
        <f aca="false">G125</f>
        <v>63418</v>
      </c>
    </row>
    <row r="125" customFormat="false" ht="71.25" hidden="false" customHeight="true" outlineLevel="0" collapsed="false">
      <c r="A125" s="19" t="s">
        <v>67</v>
      </c>
      <c r="B125" s="17" t="s">
        <v>157</v>
      </c>
      <c r="C125" s="17" t="s">
        <v>68</v>
      </c>
      <c r="D125" s="17" t="s">
        <v>70</v>
      </c>
      <c r="E125" s="18" t="n">
        <f aca="false">F125+G125</f>
        <v>63418</v>
      </c>
      <c r="F125" s="18"/>
      <c r="G125" s="18" t="n">
        <v>63418</v>
      </c>
    </row>
    <row r="126" customFormat="false" ht="73.5" hidden="false" customHeight="true" outlineLevel="0" collapsed="false">
      <c r="A126" s="22" t="s">
        <v>158</v>
      </c>
      <c r="B126" s="17" t="s">
        <v>159</v>
      </c>
      <c r="C126" s="17"/>
      <c r="D126" s="17"/>
      <c r="E126" s="18" t="n">
        <f aca="false">F126+G126</f>
        <v>6809.5</v>
      </c>
      <c r="F126" s="18" t="n">
        <f aca="false">F127</f>
        <v>0</v>
      </c>
      <c r="G126" s="18" t="n">
        <f aca="false">G127</f>
        <v>6809.5</v>
      </c>
    </row>
    <row r="127" customFormat="false" ht="74.25" hidden="false" customHeight="true" outlineLevel="0" collapsed="false">
      <c r="A127" s="19" t="s">
        <v>67</v>
      </c>
      <c r="B127" s="17" t="s">
        <v>159</v>
      </c>
      <c r="C127" s="17" t="s">
        <v>68</v>
      </c>
      <c r="D127" s="17" t="s">
        <v>70</v>
      </c>
      <c r="E127" s="18" t="n">
        <f aca="false">F127+G127</f>
        <v>6809.5</v>
      </c>
      <c r="F127" s="18"/>
      <c r="G127" s="18" t="n">
        <v>6809.5</v>
      </c>
    </row>
    <row r="128" customFormat="false" ht="40.5" hidden="false" customHeight="true" outlineLevel="0" collapsed="false">
      <c r="A128" s="22" t="s">
        <v>125</v>
      </c>
      <c r="B128" s="19" t="s">
        <v>160</v>
      </c>
      <c r="C128" s="17"/>
      <c r="D128" s="17"/>
      <c r="E128" s="18" t="n">
        <f aca="false">F128+G128</f>
        <v>992.7</v>
      </c>
      <c r="F128" s="18" t="n">
        <f aca="false">F129</f>
        <v>0</v>
      </c>
      <c r="G128" s="18" t="n">
        <f aca="false">G129</f>
        <v>992.7</v>
      </c>
    </row>
    <row r="129" customFormat="false" ht="78" hidden="false" customHeight="true" outlineLevel="0" collapsed="false">
      <c r="A129" s="19" t="s">
        <v>67</v>
      </c>
      <c r="B129" s="19" t="s">
        <v>160</v>
      </c>
      <c r="C129" s="17" t="s">
        <v>68</v>
      </c>
      <c r="D129" s="19" t="s">
        <v>70</v>
      </c>
      <c r="E129" s="18" t="n">
        <f aca="false">F129+G129</f>
        <v>992.7</v>
      </c>
      <c r="F129" s="18"/>
      <c r="G129" s="18" t="n">
        <v>992.7</v>
      </c>
    </row>
    <row r="130" customFormat="false" ht="123.75" hidden="false" customHeight="true" outlineLevel="0" collapsed="false">
      <c r="A130" s="22" t="s">
        <v>123</v>
      </c>
      <c r="B130" s="17" t="s">
        <v>161</v>
      </c>
      <c r="C130" s="17"/>
      <c r="D130" s="17"/>
      <c r="E130" s="18" t="n">
        <f aca="false">SUM(F130:G130)</f>
        <v>7808.7</v>
      </c>
      <c r="F130" s="18" t="n">
        <f aca="false">F131</f>
        <v>7808.7</v>
      </c>
      <c r="G130" s="18" t="n">
        <f aca="false">G131</f>
        <v>0</v>
      </c>
    </row>
    <row r="131" customFormat="false" ht="74.25" hidden="false" customHeight="true" outlineLevel="0" collapsed="false">
      <c r="A131" s="19" t="s">
        <v>67</v>
      </c>
      <c r="B131" s="17" t="s">
        <v>161</v>
      </c>
      <c r="C131" s="17" t="s">
        <v>68</v>
      </c>
      <c r="D131" s="17" t="s">
        <v>70</v>
      </c>
      <c r="E131" s="18" t="n">
        <f aca="false">F131+G131</f>
        <v>7808.7</v>
      </c>
      <c r="F131" s="18" t="n">
        <v>7808.7</v>
      </c>
      <c r="G131" s="18"/>
    </row>
    <row r="132" customFormat="false" ht="80.25" hidden="false" customHeight="true" outlineLevel="0" collapsed="false">
      <c r="A132" s="22" t="s">
        <v>158</v>
      </c>
      <c r="B132" s="17" t="s">
        <v>162</v>
      </c>
      <c r="C132" s="17"/>
      <c r="D132" s="17"/>
      <c r="E132" s="18" t="n">
        <f aca="false">F132+G132</f>
        <v>705.4</v>
      </c>
      <c r="F132" s="18" t="n">
        <f aca="false">F133</f>
        <v>705.4</v>
      </c>
      <c r="G132" s="18" t="n">
        <f aca="false">G133</f>
        <v>0</v>
      </c>
    </row>
    <row r="133" customFormat="false" ht="72.75" hidden="false" customHeight="true" outlineLevel="0" collapsed="false">
      <c r="A133" s="19" t="s">
        <v>67</v>
      </c>
      <c r="B133" s="17" t="s">
        <v>162</v>
      </c>
      <c r="C133" s="17" t="s">
        <v>68</v>
      </c>
      <c r="D133" s="17" t="s">
        <v>70</v>
      </c>
      <c r="E133" s="18" t="n">
        <f aca="false">F133+G133</f>
        <v>705.4</v>
      </c>
      <c r="F133" s="18" t="n">
        <v>705.4</v>
      </c>
      <c r="G133" s="18"/>
    </row>
    <row r="134" customFormat="false" ht="42.75" hidden="false" customHeight="true" outlineLevel="0" collapsed="false">
      <c r="A134" s="22" t="s">
        <v>125</v>
      </c>
      <c r="B134" s="19" t="s">
        <v>163</v>
      </c>
      <c r="C134" s="17"/>
      <c r="D134" s="17"/>
      <c r="E134" s="18" t="n">
        <f aca="false">F134+G134</f>
        <v>110.3</v>
      </c>
      <c r="F134" s="18" t="n">
        <f aca="false">F135</f>
        <v>110.3</v>
      </c>
      <c r="G134" s="18" t="n">
        <f aca="false">G135</f>
        <v>0</v>
      </c>
    </row>
    <row r="135" customFormat="false" ht="75.75" hidden="false" customHeight="true" outlineLevel="0" collapsed="false">
      <c r="A135" s="19" t="s">
        <v>67</v>
      </c>
      <c r="B135" s="19" t="s">
        <v>163</v>
      </c>
      <c r="C135" s="17" t="s">
        <v>68</v>
      </c>
      <c r="D135" s="19" t="s">
        <v>70</v>
      </c>
      <c r="E135" s="18" t="n">
        <f aca="false">F135+G135</f>
        <v>110.3</v>
      </c>
      <c r="F135" s="18" t="n">
        <v>110.3</v>
      </c>
      <c r="G135" s="18"/>
    </row>
    <row r="136" customFormat="false" ht="90.75" hidden="false" customHeight="true" outlineLevel="0" collapsed="false">
      <c r="A136" s="12" t="s">
        <v>164</v>
      </c>
      <c r="B136" s="16" t="s">
        <v>165</v>
      </c>
      <c r="C136" s="17"/>
      <c r="D136" s="17"/>
      <c r="E136" s="14" t="n">
        <f aca="false">F136+G136</f>
        <v>327477.7</v>
      </c>
      <c r="F136" s="14" t="n">
        <f aca="false">F137+F139+F141</f>
        <v>238780.7</v>
      </c>
      <c r="G136" s="14" t="n">
        <f aca="false">G137+G139+G141</f>
        <v>88697</v>
      </c>
    </row>
    <row r="137" customFormat="false" ht="16.5" hidden="false" customHeight="false" outlineLevel="0" collapsed="false">
      <c r="A137" s="19" t="s">
        <v>110</v>
      </c>
      <c r="B137" s="17" t="s">
        <v>166</v>
      </c>
      <c r="C137" s="17"/>
      <c r="D137" s="17"/>
      <c r="E137" s="18" t="n">
        <f aca="false">F137+G137</f>
        <v>228925.7</v>
      </c>
      <c r="F137" s="18" t="n">
        <f aca="false">F138</f>
        <v>228925.7</v>
      </c>
      <c r="G137" s="18" t="n">
        <f aca="false">G138</f>
        <v>0</v>
      </c>
    </row>
    <row r="138" customFormat="false" ht="62.25" hidden="false" customHeight="true" outlineLevel="0" collapsed="false">
      <c r="A138" s="19" t="s">
        <v>25</v>
      </c>
      <c r="B138" s="17" t="s">
        <v>166</v>
      </c>
      <c r="C138" s="17" t="s">
        <v>26</v>
      </c>
      <c r="D138" s="17" t="s">
        <v>70</v>
      </c>
      <c r="E138" s="18" t="n">
        <f aca="false">F138+G138</f>
        <v>228925.7</v>
      </c>
      <c r="F138" s="18" t="n">
        <v>228925.7</v>
      </c>
      <c r="G138" s="18"/>
    </row>
    <row r="139" customFormat="false" ht="115.5" hidden="false" customHeight="false" outlineLevel="0" collapsed="false">
      <c r="A139" s="19" t="s">
        <v>116</v>
      </c>
      <c r="B139" s="17" t="s">
        <v>167</v>
      </c>
      <c r="C139" s="17"/>
      <c r="D139" s="17"/>
      <c r="E139" s="18" t="n">
        <f aca="false">F139+G139</f>
        <v>88697</v>
      </c>
      <c r="F139" s="18" t="n">
        <f aca="false">F140</f>
        <v>0</v>
      </c>
      <c r="G139" s="18" t="n">
        <f aca="false">G140</f>
        <v>88697</v>
      </c>
    </row>
    <row r="140" customFormat="false" ht="57.75" hidden="false" customHeight="true" outlineLevel="0" collapsed="false">
      <c r="A140" s="19" t="s">
        <v>25</v>
      </c>
      <c r="B140" s="17" t="s">
        <v>167</v>
      </c>
      <c r="C140" s="17" t="s">
        <v>26</v>
      </c>
      <c r="D140" s="17" t="s">
        <v>70</v>
      </c>
      <c r="E140" s="18" t="n">
        <f aca="false">F140+G140</f>
        <v>88697</v>
      </c>
      <c r="F140" s="18"/>
      <c r="G140" s="18" t="n">
        <v>88697</v>
      </c>
    </row>
    <row r="141" customFormat="false" ht="115.5" hidden="false" customHeight="false" outlineLevel="0" collapsed="false">
      <c r="A141" s="19" t="s">
        <v>116</v>
      </c>
      <c r="B141" s="17" t="s">
        <v>168</v>
      </c>
      <c r="C141" s="17"/>
      <c r="D141" s="17"/>
      <c r="E141" s="18" t="n">
        <f aca="false">F141+G141</f>
        <v>9855</v>
      </c>
      <c r="F141" s="18" t="n">
        <f aca="false">F142</f>
        <v>9855</v>
      </c>
      <c r="G141" s="18" t="n">
        <f aca="false">G142</f>
        <v>0</v>
      </c>
    </row>
    <row r="142" customFormat="false" ht="60" hidden="false" customHeight="true" outlineLevel="0" collapsed="false">
      <c r="A142" s="19" t="s">
        <v>25</v>
      </c>
      <c r="B142" s="17" t="s">
        <v>168</v>
      </c>
      <c r="C142" s="17" t="s">
        <v>26</v>
      </c>
      <c r="D142" s="17" t="s">
        <v>70</v>
      </c>
      <c r="E142" s="18" t="n">
        <f aca="false">F142+G142</f>
        <v>9855</v>
      </c>
      <c r="F142" s="18" t="n">
        <v>9855</v>
      </c>
      <c r="G142" s="18"/>
    </row>
    <row r="143" customFormat="false" ht="127.5" hidden="false" customHeight="true" outlineLevel="0" collapsed="false">
      <c r="A143" s="13" t="s">
        <v>169</v>
      </c>
      <c r="B143" s="16" t="s">
        <v>170</v>
      </c>
      <c r="C143" s="17"/>
      <c r="D143" s="17"/>
      <c r="E143" s="14" t="n">
        <f aca="false">F143+G143</f>
        <v>260096.2</v>
      </c>
      <c r="F143" s="14" t="n">
        <f aca="false">F144+F146</f>
        <v>187119.6</v>
      </c>
      <c r="G143" s="14" t="n">
        <f aca="false">G144+G146</f>
        <v>72976.6</v>
      </c>
    </row>
    <row r="144" customFormat="false" ht="57.75" hidden="false" customHeight="true" outlineLevel="0" collapsed="false">
      <c r="A144" s="17" t="s">
        <v>121</v>
      </c>
      <c r="B144" s="17" t="s">
        <v>171</v>
      </c>
      <c r="C144" s="17"/>
      <c r="D144" s="17"/>
      <c r="E144" s="18" t="n">
        <f aca="false">F144+G144</f>
        <v>164074.5</v>
      </c>
      <c r="F144" s="18" t="n">
        <f aca="false">F145</f>
        <v>164074.5</v>
      </c>
      <c r="G144" s="18" t="n">
        <f aca="false">G145</f>
        <v>0</v>
      </c>
    </row>
    <row r="145" customFormat="false" ht="76.5" hidden="false" customHeight="true" outlineLevel="0" collapsed="false">
      <c r="A145" s="19" t="s">
        <v>67</v>
      </c>
      <c r="B145" s="17" t="s">
        <v>171</v>
      </c>
      <c r="C145" s="17" t="s">
        <v>68</v>
      </c>
      <c r="D145" s="17" t="s">
        <v>70</v>
      </c>
      <c r="E145" s="18" t="n">
        <f aca="false">F145+G145</f>
        <v>164074.5</v>
      </c>
      <c r="F145" s="18" t="n">
        <v>164074.5</v>
      </c>
      <c r="G145" s="18"/>
    </row>
    <row r="146" customFormat="false" ht="90" hidden="false" customHeight="true" outlineLevel="0" collapsed="false">
      <c r="A146" s="19" t="s">
        <v>172</v>
      </c>
      <c r="B146" s="17" t="s">
        <v>173</v>
      </c>
      <c r="C146" s="17"/>
      <c r="D146" s="17"/>
      <c r="E146" s="18" t="n">
        <f aca="false">F146+G146</f>
        <v>96021.7</v>
      </c>
      <c r="F146" s="18" t="n">
        <f aca="false">F147</f>
        <v>23045.1</v>
      </c>
      <c r="G146" s="18" t="n">
        <f aca="false">G147</f>
        <v>72976.6</v>
      </c>
    </row>
    <row r="147" customFormat="false" ht="81.75" hidden="false" customHeight="true" outlineLevel="0" collapsed="false">
      <c r="A147" s="19" t="s">
        <v>67</v>
      </c>
      <c r="B147" s="17" t="s">
        <v>173</v>
      </c>
      <c r="C147" s="17" t="s">
        <v>68</v>
      </c>
      <c r="D147" s="17" t="s">
        <v>70</v>
      </c>
      <c r="E147" s="18" t="n">
        <f aca="false">F147+G147</f>
        <v>96021.7</v>
      </c>
      <c r="F147" s="18" t="n">
        <v>23045.1</v>
      </c>
      <c r="G147" s="18" t="n">
        <v>72976.6</v>
      </c>
    </row>
    <row r="148" customFormat="false" ht="106.5" hidden="false" customHeight="true" outlineLevel="0" collapsed="false">
      <c r="A148" s="13" t="s">
        <v>174</v>
      </c>
      <c r="B148" s="16" t="s">
        <v>175</v>
      </c>
      <c r="C148" s="17"/>
      <c r="D148" s="17"/>
      <c r="E148" s="14" t="n">
        <f aca="false">F148+G148</f>
        <v>369.9</v>
      </c>
      <c r="F148" s="14" t="n">
        <f aca="false">F149</f>
        <v>369.9</v>
      </c>
      <c r="G148" s="14" t="n">
        <f aca="false">G149</f>
        <v>0</v>
      </c>
    </row>
    <row r="149" customFormat="false" ht="16.5" hidden="false" customHeight="false" outlineLevel="0" collapsed="false">
      <c r="A149" s="17" t="s">
        <v>30</v>
      </c>
      <c r="B149" s="17" t="s">
        <v>176</v>
      </c>
      <c r="C149" s="17"/>
      <c r="D149" s="17"/>
      <c r="E149" s="18" t="n">
        <f aca="false">F149+G149</f>
        <v>369.9</v>
      </c>
      <c r="F149" s="18" t="n">
        <f aca="false">F150</f>
        <v>369.9</v>
      </c>
      <c r="G149" s="18" t="n">
        <f aca="false">G150</f>
        <v>0</v>
      </c>
    </row>
    <row r="150" customFormat="false" ht="73.5" hidden="false" customHeight="true" outlineLevel="0" collapsed="false">
      <c r="A150" s="19" t="s">
        <v>67</v>
      </c>
      <c r="B150" s="17" t="s">
        <v>176</v>
      </c>
      <c r="C150" s="17" t="s">
        <v>68</v>
      </c>
      <c r="D150" s="17" t="s">
        <v>70</v>
      </c>
      <c r="E150" s="18" t="n">
        <f aca="false">F150+G150</f>
        <v>369.9</v>
      </c>
      <c r="F150" s="18" t="n">
        <v>369.9</v>
      </c>
      <c r="G150" s="18"/>
    </row>
    <row r="151" customFormat="false" ht="99" hidden="false" customHeight="false" outlineLevel="0" collapsed="false">
      <c r="A151" s="13" t="s">
        <v>177</v>
      </c>
      <c r="B151" s="16" t="s">
        <v>178</v>
      </c>
      <c r="C151" s="17"/>
      <c r="D151" s="17"/>
      <c r="E151" s="14" t="n">
        <f aca="false">F151+G151</f>
        <v>238.1</v>
      </c>
      <c r="F151" s="14" t="n">
        <f aca="false">F152</f>
        <v>238.1</v>
      </c>
      <c r="G151" s="14" t="n">
        <f aca="false">G152</f>
        <v>0</v>
      </c>
    </row>
    <row r="152" customFormat="false" ht="158.25" hidden="false" customHeight="true" outlineLevel="0" collapsed="false">
      <c r="A152" s="17" t="s">
        <v>179</v>
      </c>
      <c r="B152" s="17" t="s">
        <v>180</v>
      </c>
      <c r="C152" s="17"/>
      <c r="D152" s="17"/>
      <c r="E152" s="18" t="n">
        <f aca="false">F152+G152</f>
        <v>238.1</v>
      </c>
      <c r="F152" s="18" t="n">
        <f aca="false">F153</f>
        <v>238.1</v>
      </c>
      <c r="G152" s="18" t="n">
        <f aca="false">G153</f>
        <v>0</v>
      </c>
    </row>
    <row r="153" customFormat="false" ht="43.5" hidden="false" customHeight="true" outlineLevel="0" collapsed="false">
      <c r="A153" s="17" t="s">
        <v>61</v>
      </c>
      <c r="B153" s="17" t="s">
        <v>180</v>
      </c>
      <c r="C153" s="17" t="s">
        <v>62</v>
      </c>
      <c r="D153" s="17" t="s">
        <v>27</v>
      </c>
      <c r="E153" s="18" t="n">
        <f aca="false">F153+G153</f>
        <v>238.1</v>
      </c>
      <c r="F153" s="18" t="n">
        <v>238.1</v>
      </c>
      <c r="G153" s="18"/>
    </row>
    <row r="154" customFormat="false" ht="144.75" hidden="false" customHeight="true" outlineLevel="0" collapsed="false">
      <c r="A154" s="16" t="s">
        <v>181</v>
      </c>
      <c r="B154" s="16" t="s">
        <v>182</v>
      </c>
      <c r="C154" s="17"/>
      <c r="D154" s="17"/>
      <c r="E154" s="14" t="n">
        <f aca="false">F154+G154</f>
        <v>3369.8</v>
      </c>
      <c r="F154" s="14" t="n">
        <f aca="false">F155</f>
        <v>3369.8</v>
      </c>
      <c r="G154" s="14" t="n">
        <f aca="false">G155</f>
        <v>0</v>
      </c>
    </row>
    <row r="155" customFormat="false" ht="57.75" hidden="false" customHeight="true" outlineLevel="0" collapsed="false">
      <c r="A155" s="17" t="s">
        <v>121</v>
      </c>
      <c r="B155" s="17" t="s">
        <v>183</v>
      </c>
      <c r="C155" s="17"/>
      <c r="D155" s="17"/>
      <c r="E155" s="18" t="n">
        <f aca="false">F155+G155</f>
        <v>3369.8</v>
      </c>
      <c r="F155" s="18" t="n">
        <f aca="false">F156</f>
        <v>3369.8</v>
      </c>
      <c r="G155" s="18" t="n">
        <f aca="false">G156</f>
        <v>0</v>
      </c>
    </row>
    <row r="156" customFormat="false" ht="79.5" hidden="false" customHeight="true" outlineLevel="0" collapsed="false">
      <c r="A156" s="19" t="s">
        <v>67</v>
      </c>
      <c r="B156" s="17" t="s">
        <v>183</v>
      </c>
      <c r="C156" s="17" t="s">
        <v>68</v>
      </c>
      <c r="D156" s="17" t="s">
        <v>27</v>
      </c>
      <c r="E156" s="18" t="n">
        <f aca="false">F156+G156</f>
        <v>3369.8</v>
      </c>
      <c r="F156" s="18" t="n">
        <v>3369.8</v>
      </c>
      <c r="G156" s="18"/>
    </row>
    <row r="157" customFormat="false" ht="75.75" hidden="false" customHeight="true" outlineLevel="0" collapsed="false">
      <c r="A157" s="13" t="s">
        <v>184</v>
      </c>
      <c r="B157" s="16" t="s">
        <v>185</v>
      </c>
      <c r="C157" s="17"/>
      <c r="D157" s="17"/>
      <c r="E157" s="14" t="n">
        <f aca="false">F157+G157</f>
        <v>104453.8</v>
      </c>
      <c r="F157" s="14" t="n">
        <f aca="false">F158+F160</f>
        <v>0</v>
      </c>
      <c r="G157" s="14" t="n">
        <f aca="false">G158+G160</f>
        <v>104453.8</v>
      </c>
    </row>
    <row r="158" customFormat="false" ht="111" hidden="false" customHeight="true" outlineLevel="0" collapsed="false">
      <c r="A158" s="17" t="s">
        <v>186</v>
      </c>
      <c r="B158" s="17" t="s">
        <v>187</v>
      </c>
      <c r="C158" s="17"/>
      <c r="D158" s="17"/>
      <c r="E158" s="18" t="n">
        <f aca="false">F158+G158</f>
        <v>16172</v>
      </c>
      <c r="F158" s="18" t="n">
        <f aca="false">F159</f>
        <v>0</v>
      </c>
      <c r="G158" s="18" t="n">
        <f aca="false">G159</f>
        <v>16172</v>
      </c>
    </row>
    <row r="159" customFormat="false" ht="76.5" hidden="false" customHeight="true" outlineLevel="0" collapsed="false">
      <c r="A159" s="19" t="s">
        <v>67</v>
      </c>
      <c r="B159" s="17" t="s">
        <v>187</v>
      </c>
      <c r="C159" s="17" t="s">
        <v>68</v>
      </c>
      <c r="D159" s="17" t="s">
        <v>70</v>
      </c>
      <c r="E159" s="18" t="n">
        <f aca="false">F159+G159</f>
        <v>16172</v>
      </c>
      <c r="F159" s="18"/>
      <c r="G159" s="18" t="n">
        <v>16172</v>
      </c>
    </row>
    <row r="160" customFormat="false" ht="107.25" hidden="false" customHeight="true" outlineLevel="0" collapsed="false">
      <c r="A160" s="19" t="s">
        <v>188</v>
      </c>
      <c r="B160" s="17" t="s">
        <v>189</v>
      </c>
      <c r="C160" s="17"/>
      <c r="D160" s="17"/>
      <c r="E160" s="18" t="n">
        <f aca="false">F160+G160</f>
        <v>88281.8</v>
      </c>
      <c r="F160" s="18" t="n">
        <f aca="false">F161</f>
        <v>0</v>
      </c>
      <c r="G160" s="18" t="n">
        <f aca="false">G161</f>
        <v>88281.8</v>
      </c>
    </row>
    <row r="161" customFormat="false" ht="78" hidden="false" customHeight="true" outlineLevel="0" collapsed="false">
      <c r="A161" s="19" t="s">
        <v>67</v>
      </c>
      <c r="B161" s="17" t="s">
        <v>189</v>
      </c>
      <c r="C161" s="17" t="s">
        <v>68</v>
      </c>
      <c r="D161" s="17" t="s">
        <v>70</v>
      </c>
      <c r="E161" s="18" t="n">
        <f aca="false">F161+G161</f>
        <v>88281.8</v>
      </c>
      <c r="F161" s="18"/>
      <c r="G161" s="18" t="n">
        <v>88281.8</v>
      </c>
    </row>
    <row r="162" customFormat="false" ht="280.5" hidden="false" customHeight="false" outlineLevel="0" collapsed="false">
      <c r="A162" s="16" t="s">
        <v>190</v>
      </c>
      <c r="B162" s="16" t="s">
        <v>191</v>
      </c>
      <c r="C162" s="17"/>
      <c r="D162" s="17"/>
      <c r="E162" s="14" t="n">
        <f aca="false">F162+G162</f>
        <v>4058.9</v>
      </c>
      <c r="F162" s="14" t="n">
        <f aca="false">F163+F165</f>
        <v>57.9</v>
      </c>
      <c r="G162" s="14" t="n">
        <f aca="false">G163+G165</f>
        <v>4001</v>
      </c>
    </row>
    <row r="163" customFormat="false" ht="59.25" hidden="false" customHeight="true" outlineLevel="0" collapsed="false">
      <c r="A163" s="17" t="s">
        <v>121</v>
      </c>
      <c r="B163" s="17" t="s">
        <v>192</v>
      </c>
      <c r="C163" s="17"/>
      <c r="D163" s="17"/>
      <c r="E163" s="18" t="n">
        <f aca="false">F163+G163</f>
        <v>57.9</v>
      </c>
      <c r="F163" s="18" t="n">
        <f aca="false">F164</f>
        <v>57.9</v>
      </c>
      <c r="G163" s="18" t="n">
        <f aca="false">G164</f>
        <v>0</v>
      </c>
    </row>
    <row r="164" customFormat="false" ht="81" hidden="false" customHeight="true" outlineLevel="0" collapsed="false">
      <c r="A164" s="19" t="s">
        <v>67</v>
      </c>
      <c r="B164" s="17" t="s">
        <v>192</v>
      </c>
      <c r="C164" s="17" t="s">
        <v>68</v>
      </c>
      <c r="D164" s="17" t="s">
        <v>27</v>
      </c>
      <c r="E164" s="18" t="n">
        <f aca="false">F164+G164</f>
        <v>57.9</v>
      </c>
      <c r="F164" s="18" t="n">
        <v>57.9</v>
      </c>
      <c r="G164" s="18"/>
    </row>
    <row r="165" customFormat="false" ht="156" hidden="false" customHeight="true" outlineLevel="0" collapsed="false">
      <c r="A165" s="17" t="s">
        <v>136</v>
      </c>
      <c r="B165" s="17" t="s">
        <v>193</v>
      </c>
      <c r="C165" s="17"/>
      <c r="D165" s="17"/>
      <c r="E165" s="18" t="n">
        <f aca="false">F165+G165</f>
        <v>4001</v>
      </c>
      <c r="F165" s="18" t="n">
        <f aca="false">F166</f>
        <v>0</v>
      </c>
      <c r="G165" s="18" t="n">
        <f aca="false">G166</f>
        <v>4001</v>
      </c>
    </row>
    <row r="166" customFormat="false" ht="74.25" hidden="false" customHeight="true" outlineLevel="0" collapsed="false">
      <c r="A166" s="19" t="s">
        <v>67</v>
      </c>
      <c r="B166" s="17" t="s">
        <v>193</v>
      </c>
      <c r="C166" s="17" t="s">
        <v>68</v>
      </c>
      <c r="D166" s="17" t="s">
        <v>27</v>
      </c>
      <c r="E166" s="18" t="n">
        <f aca="false">F166+G166</f>
        <v>4001</v>
      </c>
      <c r="F166" s="18"/>
      <c r="G166" s="18" t="n">
        <v>4001</v>
      </c>
    </row>
    <row r="167" customFormat="false" ht="59.25" hidden="false" customHeight="true" outlineLevel="0" collapsed="false">
      <c r="A167" s="16" t="s">
        <v>194</v>
      </c>
      <c r="B167" s="16" t="s">
        <v>195</v>
      </c>
      <c r="C167" s="17"/>
      <c r="D167" s="17"/>
      <c r="E167" s="14" t="n">
        <f aca="false">F167+G167</f>
        <v>2648.9</v>
      </c>
      <c r="F167" s="26" t="n">
        <f aca="false">F168</f>
        <v>264.9</v>
      </c>
      <c r="G167" s="26" t="n">
        <f aca="false">G168</f>
        <v>2384</v>
      </c>
    </row>
    <row r="168" customFormat="false" ht="95.25" hidden="false" customHeight="true" outlineLevel="0" collapsed="false">
      <c r="A168" s="19" t="s">
        <v>196</v>
      </c>
      <c r="B168" s="17" t="s">
        <v>197</v>
      </c>
      <c r="C168" s="17"/>
      <c r="D168" s="17"/>
      <c r="E168" s="18" t="n">
        <f aca="false">F168+G168</f>
        <v>2648.9</v>
      </c>
      <c r="F168" s="27" t="n">
        <f aca="false">F169</f>
        <v>264.9</v>
      </c>
      <c r="G168" s="27" t="n">
        <f aca="false">G169</f>
        <v>2384</v>
      </c>
    </row>
    <row r="169" customFormat="false" ht="59.25" hidden="false" customHeight="true" outlineLevel="0" collapsed="false">
      <c r="A169" s="19" t="s">
        <v>25</v>
      </c>
      <c r="B169" s="17" t="s">
        <v>197</v>
      </c>
      <c r="C169" s="17" t="s">
        <v>26</v>
      </c>
      <c r="D169" s="17" t="s">
        <v>70</v>
      </c>
      <c r="E169" s="18" t="n">
        <f aca="false">F169+G169</f>
        <v>2648.9</v>
      </c>
      <c r="F169" s="27" t="n">
        <v>264.9</v>
      </c>
      <c r="G169" s="27" t="n">
        <v>2384</v>
      </c>
    </row>
    <row r="170" customFormat="false" ht="59.25" hidden="false" customHeight="true" outlineLevel="0" collapsed="false">
      <c r="A170" s="13" t="s">
        <v>198</v>
      </c>
      <c r="B170" s="13" t="s">
        <v>199</v>
      </c>
      <c r="C170" s="17"/>
      <c r="D170" s="17"/>
      <c r="E170" s="14" t="n">
        <f aca="false">F170+G170</f>
        <v>3554</v>
      </c>
      <c r="F170" s="26" t="n">
        <f aca="false">F171</f>
        <v>0</v>
      </c>
      <c r="G170" s="26" t="n">
        <f aca="false">G171</f>
        <v>3554</v>
      </c>
    </row>
    <row r="171" customFormat="false" ht="171.75" hidden="false" customHeight="true" outlineLevel="0" collapsed="false">
      <c r="A171" s="17" t="s">
        <v>200</v>
      </c>
      <c r="B171" s="19" t="s">
        <v>199</v>
      </c>
      <c r="C171" s="17"/>
      <c r="D171" s="17"/>
      <c r="E171" s="18" t="n">
        <f aca="false">F171+G171</f>
        <v>3554</v>
      </c>
      <c r="F171" s="27" t="n">
        <f aca="false">F172</f>
        <v>0</v>
      </c>
      <c r="G171" s="27" t="n">
        <f aca="false">G172</f>
        <v>3554</v>
      </c>
    </row>
    <row r="172" customFormat="false" ht="72.75" hidden="false" customHeight="true" outlineLevel="0" collapsed="false">
      <c r="A172" s="19" t="s">
        <v>67</v>
      </c>
      <c r="B172" s="19" t="s">
        <v>199</v>
      </c>
      <c r="C172" s="19" t="n">
        <v>600</v>
      </c>
      <c r="D172" s="17" t="s">
        <v>70</v>
      </c>
      <c r="E172" s="18" t="n">
        <f aca="false">F172+G172</f>
        <v>3554</v>
      </c>
      <c r="F172" s="27"/>
      <c r="G172" s="27" t="n">
        <v>3554</v>
      </c>
    </row>
    <row r="173" customFormat="false" ht="39.75" hidden="false" customHeight="true" outlineLevel="0" collapsed="false">
      <c r="A173" s="28" t="s">
        <v>201</v>
      </c>
      <c r="B173" s="16" t="s">
        <v>202</v>
      </c>
      <c r="C173" s="17"/>
      <c r="D173" s="17"/>
      <c r="E173" s="14" t="n">
        <f aca="false">F173+G173</f>
        <v>500947.1</v>
      </c>
      <c r="F173" s="14" t="n">
        <f aca="false">F174+F177+F184+F189+F192+F195+F204+F198+F201+F207+F210</f>
        <v>499672.5</v>
      </c>
      <c r="G173" s="14" t="n">
        <f aca="false">G174+G177+G184+G189+G192+G195+G204+G198+G201+G207+G210</f>
        <v>1274.6</v>
      </c>
    </row>
    <row r="174" customFormat="false" ht="108.75" hidden="false" customHeight="true" outlineLevel="0" collapsed="false">
      <c r="A174" s="16" t="s">
        <v>203</v>
      </c>
      <c r="B174" s="16" t="s">
        <v>204</v>
      </c>
      <c r="C174" s="17"/>
      <c r="D174" s="17"/>
      <c r="E174" s="14" t="n">
        <f aca="false">F174+G174</f>
        <v>39150.3</v>
      </c>
      <c r="F174" s="14" t="n">
        <f aca="false">F175</f>
        <v>39150.3</v>
      </c>
      <c r="G174" s="14" t="n">
        <f aca="false">G175</f>
        <v>0</v>
      </c>
    </row>
    <row r="175" customFormat="false" ht="56.25" hidden="false" customHeight="true" outlineLevel="0" collapsed="false">
      <c r="A175" s="17" t="s">
        <v>121</v>
      </c>
      <c r="B175" s="17" t="s">
        <v>205</v>
      </c>
      <c r="C175" s="17"/>
      <c r="D175" s="17"/>
      <c r="E175" s="18" t="n">
        <f aca="false">F175+G175</f>
        <v>39150.3</v>
      </c>
      <c r="F175" s="18" t="n">
        <f aca="false">F176</f>
        <v>39150.3</v>
      </c>
      <c r="G175" s="18" t="n">
        <f aca="false">G176</f>
        <v>0</v>
      </c>
    </row>
    <row r="176" customFormat="false" ht="71.25" hidden="false" customHeight="true" outlineLevel="0" collapsed="false">
      <c r="A176" s="19" t="s">
        <v>67</v>
      </c>
      <c r="B176" s="17" t="s">
        <v>205</v>
      </c>
      <c r="C176" s="17" t="s">
        <v>68</v>
      </c>
      <c r="D176" s="17" t="s">
        <v>206</v>
      </c>
      <c r="E176" s="18" t="n">
        <f aca="false">F176+G176</f>
        <v>39150.3</v>
      </c>
      <c r="F176" s="18" t="n">
        <v>39150.3</v>
      </c>
      <c r="G176" s="18"/>
    </row>
    <row r="177" customFormat="false" ht="105" hidden="false" customHeight="true" outlineLevel="0" collapsed="false">
      <c r="A177" s="12" t="s">
        <v>207</v>
      </c>
      <c r="B177" s="16" t="s">
        <v>208</v>
      </c>
      <c r="C177" s="17"/>
      <c r="D177" s="17"/>
      <c r="E177" s="14" t="n">
        <f aca="false">F177+G177</f>
        <v>301615.2</v>
      </c>
      <c r="F177" s="14" t="n">
        <f aca="false">F178+F180+F182</f>
        <v>300615.2</v>
      </c>
      <c r="G177" s="14" t="n">
        <f aca="false">G178+G180+G182</f>
        <v>1000</v>
      </c>
    </row>
    <row r="178" customFormat="false" ht="52.5" hidden="false" customHeight="true" outlineLevel="0" collapsed="false">
      <c r="A178" s="23" t="s">
        <v>121</v>
      </c>
      <c r="B178" s="17" t="s">
        <v>209</v>
      </c>
      <c r="C178" s="17"/>
      <c r="D178" s="17"/>
      <c r="E178" s="18" t="n">
        <f aca="false">F178+G178</f>
        <v>300504.1</v>
      </c>
      <c r="F178" s="18" t="n">
        <f aca="false">F179</f>
        <v>300504.1</v>
      </c>
      <c r="G178" s="18" t="n">
        <f aca="false">G179</f>
        <v>0</v>
      </c>
    </row>
    <row r="179" customFormat="false" ht="73.5" hidden="false" customHeight="true" outlineLevel="0" collapsed="false">
      <c r="A179" s="19" t="s">
        <v>67</v>
      </c>
      <c r="B179" s="17" t="s">
        <v>209</v>
      </c>
      <c r="C179" s="17" t="s">
        <v>68</v>
      </c>
      <c r="D179" s="17" t="s">
        <v>206</v>
      </c>
      <c r="E179" s="18" t="n">
        <f aca="false">F179+G179</f>
        <v>300504.1</v>
      </c>
      <c r="F179" s="18" t="n">
        <v>300504.1</v>
      </c>
      <c r="G179" s="18"/>
    </row>
    <row r="180" customFormat="false" ht="56.25" hidden="false" customHeight="true" outlineLevel="0" collapsed="false">
      <c r="A180" s="19" t="s">
        <v>210</v>
      </c>
      <c r="B180" s="17" t="s">
        <v>211</v>
      </c>
      <c r="C180" s="17"/>
      <c r="D180" s="17"/>
      <c r="E180" s="18" t="n">
        <f aca="false">F180+G180</f>
        <v>1000</v>
      </c>
      <c r="F180" s="18" t="n">
        <f aca="false">F181</f>
        <v>0</v>
      </c>
      <c r="G180" s="18" t="n">
        <f aca="false">G181</f>
        <v>1000</v>
      </c>
    </row>
    <row r="181" customFormat="false" ht="71.25" hidden="false" customHeight="true" outlineLevel="0" collapsed="false">
      <c r="A181" s="19" t="s">
        <v>67</v>
      </c>
      <c r="B181" s="17" t="s">
        <v>211</v>
      </c>
      <c r="C181" s="17" t="s">
        <v>68</v>
      </c>
      <c r="D181" s="17" t="s">
        <v>212</v>
      </c>
      <c r="E181" s="18" t="n">
        <f aca="false">F181+G181</f>
        <v>1000</v>
      </c>
      <c r="F181" s="18"/>
      <c r="G181" s="18" t="n">
        <v>1000</v>
      </c>
    </row>
    <row r="182" customFormat="false" ht="57.75" hidden="false" customHeight="true" outlineLevel="0" collapsed="false">
      <c r="A182" s="19" t="s">
        <v>210</v>
      </c>
      <c r="B182" s="17" t="s">
        <v>213</v>
      </c>
      <c r="C182" s="17"/>
      <c r="D182" s="17"/>
      <c r="E182" s="18" t="n">
        <f aca="false">F182+G182</f>
        <v>111.1</v>
      </c>
      <c r="F182" s="18" t="n">
        <f aca="false">F183</f>
        <v>111.1</v>
      </c>
      <c r="G182" s="18" t="n">
        <f aca="false">G183</f>
        <v>0</v>
      </c>
    </row>
    <row r="183" customFormat="false" ht="70.5" hidden="false" customHeight="true" outlineLevel="0" collapsed="false">
      <c r="A183" s="19" t="s">
        <v>67</v>
      </c>
      <c r="B183" s="17" t="s">
        <v>213</v>
      </c>
      <c r="C183" s="17" t="s">
        <v>68</v>
      </c>
      <c r="D183" s="17" t="s">
        <v>212</v>
      </c>
      <c r="E183" s="18" t="n">
        <f aca="false">F183+G183</f>
        <v>111.1</v>
      </c>
      <c r="F183" s="18" t="n">
        <v>111.1</v>
      </c>
      <c r="G183" s="18"/>
    </row>
    <row r="184" customFormat="false" ht="72" hidden="false" customHeight="true" outlineLevel="0" collapsed="false">
      <c r="A184" s="13" t="s">
        <v>214</v>
      </c>
      <c r="B184" s="16" t="s">
        <v>215</v>
      </c>
      <c r="C184" s="16"/>
      <c r="D184" s="16"/>
      <c r="E184" s="14" t="n">
        <f aca="false">F184+G184</f>
        <v>4022.7</v>
      </c>
      <c r="F184" s="14" t="n">
        <f aca="false">F185+F187</f>
        <v>4022.7</v>
      </c>
      <c r="G184" s="14" t="n">
        <f aca="false">G185</f>
        <v>0</v>
      </c>
    </row>
    <row r="185" customFormat="false" ht="16.5" hidden="false" customHeight="false" outlineLevel="0" collapsed="false">
      <c r="A185" s="19" t="s">
        <v>110</v>
      </c>
      <c r="B185" s="17" t="s">
        <v>216</v>
      </c>
      <c r="C185" s="17"/>
      <c r="D185" s="17"/>
      <c r="E185" s="18" t="n">
        <f aca="false">F185+G185</f>
        <v>107</v>
      </c>
      <c r="F185" s="18" t="n">
        <f aca="false">F186</f>
        <v>107</v>
      </c>
      <c r="G185" s="18" t="n">
        <f aca="false">G186</f>
        <v>0</v>
      </c>
    </row>
    <row r="186" customFormat="false" ht="56.25" hidden="false" customHeight="true" outlineLevel="0" collapsed="false">
      <c r="A186" s="19" t="s">
        <v>25</v>
      </c>
      <c r="B186" s="17" t="s">
        <v>216</v>
      </c>
      <c r="C186" s="17" t="s">
        <v>26</v>
      </c>
      <c r="D186" s="17" t="s">
        <v>206</v>
      </c>
      <c r="E186" s="18" t="n">
        <f aca="false">F186+G186</f>
        <v>107</v>
      </c>
      <c r="F186" s="18" t="n">
        <v>107</v>
      </c>
      <c r="G186" s="18"/>
    </row>
    <row r="187" customFormat="false" ht="16.5" hidden="false" customHeight="false" outlineLevel="0" collapsed="false">
      <c r="A187" s="19" t="s">
        <v>112</v>
      </c>
      <c r="B187" s="17" t="s">
        <v>217</v>
      </c>
      <c r="C187" s="17"/>
      <c r="D187" s="17"/>
      <c r="E187" s="18" t="n">
        <f aca="false">F187+G187</f>
        <v>3915.7</v>
      </c>
      <c r="F187" s="18" t="n">
        <f aca="false">F188</f>
        <v>3915.7</v>
      </c>
      <c r="G187" s="18"/>
    </row>
    <row r="188" customFormat="false" ht="57" hidden="false" customHeight="true" outlineLevel="0" collapsed="false">
      <c r="A188" s="19" t="s">
        <v>114</v>
      </c>
      <c r="B188" s="17" t="s">
        <v>217</v>
      </c>
      <c r="C188" s="17" t="s">
        <v>115</v>
      </c>
      <c r="D188" s="17" t="s">
        <v>206</v>
      </c>
      <c r="E188" s="18" t="n">
        <f aca="false">F188+G188</f>
        <v>3915.7</v>
      </c>
      <c r="F188" s="18" t="n">
        <v>3915.7</v>
      </c>
      <c r="G188" s="18"/>
    </row>
    <row r="189" customFormat="false" ht="104.25" hidden="false" customHeight="true" outlineLevel="0" collapsed="false">
      <c r="A189" s="13" t="s">
        <v>218</v>
      </c>
      <c r="B189" s="16" t="s">
        <v>219</v>
      </c>
      <c r="C189" s="17"/>
      <c r="D189" s="17"/>
      <c r="E189" s="14" t="n">
        <f aca="false">F189+G189</f>
        <v>12154</v>
      </c>
      <c r="F189" s="14" t="n">
        <f aca="false">F190</f>
        <v>12154</v>
      </c>
      <c r="G189" s="14" t="n">
        <f aca="false">G190</f>
        <v>0</v>
      </c>
    </row>
    <row r="190" customFormat="false" ht="16.5" hidden="false" customHeight="false" outlineLevel="0" collapsed="false">
      <c r="A190" s="17" t="s">
        <v>30</v>
      </c>
      <c r="B190" s="17" t="s">
        <v>220</v>
      </c>
      <c r="C190" s="17"/>
      <c r="D190" s="17"/>
      <c r="E190" s="18" t="n">
        <f aca="false">F190+G190</f>
        <v>12154</v>
      </c>
      <c r="F190" s="18" t="n">
        <f aca="false">F191</f>
        <v>12154</v>
      </c>
      <c r="G190" s="18" t="n">
        <f aca="false">G191</f>
        <v>0</v>
      </c>
    </row>
    <row r="191" customFormat="false" ht="72.75" hidden="false" customHeight="true" outlineLevel="0" collapsed="false">
      <c r="A191" s="19" t="s">
        <v>67</v>
      </c>
      <c r="B191" s="17" t="s">
        <v>220</v>
      </c>
      <c r="C191" s="17" t="s">
        <v>68</v>
      </c>
      <c r="D191" s="17" t="s">
        <v>206</v>
      </c>
      <c r="E191" s="18" t="n">
        <f aca="false">F191+G191</f>
        <v>12154</v>
      </c>
      <c r="F191" s="18" t="n">
        <v>12154</v>
      </c>
      <c r="G191" s="18"/>
    </row>
    <row r="192" customFormat="false" ht="87" hidden="false" customHeight="true" outlineLevel="0" collapsed="false">
      <c r="A192" s="13" t="s">
        <v>221</v>
      </c>
      <c r="B192" s="16" t="s">
        <v>222</v>
      </c>
      <c r="C192" s="17"/>
      <c r="D192" s="17"/>
      <c r="E192" s="14" t="n">
        <f aca="false">F192+G192</f>
        <v>51146.1</v>
      </c>
      <c r="F192" s="14" t="n">
        <f aca="false">F193</f>
        <v>51146.1</v>
      </c>
      <c r="G192" s="14" t="n">
        <f aca="false">G193</f>
        <v>0</v>
      </c>
    </row>
    <row r="193" customFormat="false" ht="57.75" hidden="false" customHeight="true" outlineLevel="0" collapsed="false">
      <c r="A193" s="17" t="s">
        <v>121</v>
      </c>
      <c r="B193" s="17" t="s">
        <v>223</v>
      </c>
      <c r="C193" s="17"/>
      <c r="D193" s="17"/>
      <c r="E193" s="18" t="n">
        <f aca="false">F193+G193</f>
        <v>51146.1</v>
      </c>
      <c r="F193" s="18" t="n">
        <f aca="false">F194</f>
        <v>51146.1</v>
      </c>
      <c r="G193" s="18" t="n">
        <f aca="false">G194</f>
        <v>0</v>
      </c>
    </row>
    <row r="194" customFormat="false" ht="72.75" hidden="false" customHeight="true" outlineLevel="0" collapsed="false">
      <c r="A194" s="19" t="s">
        <v>67</v>
      </c>
      <c r="B194" s="17" t="s">
        <v>223</v>
      </c>
      <c r="C194" s="17" t="s">
        <v>68</v>
      </c>
      <c r="D194" s="17" t="s">
        <v>206</v>
      </c>
      <c r="E194" s="18" t="n">
        <f aca="false">F194+G194</f>
        <v>51146.1</v>
      </c>
      <c r="F194" s="18" t="n">
        <v>51146.1</v>
      </c>
      <c r="G194" s="18"/>
    </row>
    <row r="195" customFormat="false" ht="115.5" hidden="false" customHeight="false" outlineLevel="0" collapsed="false">
      <c r="A195" s="13" t="s">
        <v>224</v>
      </c>
      <c r="B195" s="16" t="s">
        <v>225</v>
      </c>
      <c r="C195" s="17"/>
      <c r="D195" s="17"/>
      <c r="E195" s="14" t="n">
        <f aca="false">F195+G195</f>
        <v>9363</v>
      </c>
      <c r="F195" s="14" t="n">
        <f aca="false">F196</f>
        <v>9363</v>
      </c>
      <c r="G195" s="14" t="n">
        <f aca="false">G196</f>
        <v>0</v>
      </c>
    </row>
    <row r="196" customFormat="false" ht="54.75" hidden="false" customHeight="true" outlineLevel="0" collapsed="false">
      <c r="A196" s="17" t="s">
        <v>121</v>
      </c>
      <c r="B196" s="17" t="s">
        <v>226</v>
      </c>
      <c r="C196" s="16"/>
      <c r="D196" s="16"/>
      <c r="E196" s="18" t="n">
        <f aca="false">F196+G196</f>
        <v>9363</v>
      </c>
      <c r="F196" s="18" t="n">
        <f aca="false">F197</f>
        <v>9363</v>
      </c>
      <c r="G196" s="18" t="n">
        <f aca="false">G197</f>
        <v>0</v>
      </c>
    </row>
    <row r="197" customFormat="false" ht="70.5" hidden="false" customHeight="true" outlineLevel="0" collapsed="false">
      <c r="A197" s="19" t="s">
        <v>67</v>
      </c>
      <c r="B197" s="17" t="s">
        <v>226</v>
      </c>
      <c r="C197" s="17" t="s">
        <v>68</v>
      </c>
      <c r="D197" s="17" t="s">
        <v>227</v>
      </c>
      <c r="E197" s="18" t="n">
        <f aca="false">F197+G197</f>
        <v>9363</v>
      </c>
      <c r="F197" s="18" t="n">
        <v>9363</v>
      </c>
      <c r="G197" s="18"/>
    </row>
    <row r="198" customFormat="false" ht="123.75" hidden="false" customHeight="true" outlineLevel="0" collapsed="false">
      <c r="A198" s="28" t="s">
        <v>228</v>
      </c>
      <c r="B198" s="16" t="s">
        <v>229</v>
      </c>
      <c r="C198" s="16"/>
      <c r="D198" s="17"/>
      <c r="E198" s="14" t="n">
        <f aca="false">F198+G198</f>
        <v>306</v>
      </c>
      <c r="F198" s="14" t="n">
        <f aca="false">F199</f>
        <v>306</v>
      </c>
      <c r="G198" s="14" t="n">
        <f aca="false">G199</f>
        <v>0</v>
      </c>
    </row>
    <row r="199" customFormat="false" ht="87.75" hidden="false" customHeight="true" outlineLevel="0" collapsed="false">
      <c r="A199" s="23" t="s">
        <v>230</v>
      </c>
      <c r="B199" s="17" t="s">
        <v>231</v>
      </c>
      <c r="C199" s="17"/>
      <c r="D199" s="17"/>
      <c r="E199" s="18" t="n">
        <f aca="false">F199+G199</f>
        <v>306</v>
      </c>
      <c r="F199" s="18" t="n">
        <f aca="false">F200</f>
        <v>306</v>
      </c>
      <c r="G199" s="18" t="n">
        <f aca="false">G200</f>
        <v>0</v>
      </c>
    </row>
    <row r="200" customFormat="false" ht="40.5" hidden="false" customHeight="true" outlineLevel="0" collapsed="false">
      <c r="A200" s="17" t="s">
        <v>61</v>
      </c>
      <c r="B200" s="17" t="s">
        <v>231</v>
      </c>
      <c r="C200" s="17" t="s">
        <v>62</v>
      </c>
      <c r="D200" s="17" t="s">
        <v>206</v>
      </c>
      <c r="E200" s="18" t="n">
        <f aca="false">F200+G200</f>
        <v>306</v>
      </c>
      <c r="F200" s="18" t="n">
        <v>306</v>
      </c>
      <c r="G200" s="18"/>
    </row>
    <row r="201" customFormat="false" ht="153.75" hidden="false" customHeight="true" outlineLevel="0" collapsed="false">
      <c r="A201" s="16" t="s">
        <v>232</v>
      </c>
      <c r="B201" s="16" t="s">
        <v>233</v>
      </c>
      <c r="C201" s="16"/>
      <c r="D201" s="17"/>
      <c r="E201" s="14" t="n">
        <f aca="false">F201+G201</f>
        <v>1314</v>
      </c>
      <c r="F201" s="14" t="n">
        <f aca="false">F202</f>
        <v>1314</v>
      </c>
      <c r="G201" s="14" t="n">
        <f aca="false">G202</f>
        <v>0</v>
      </c>
    </row>
    <row r="202" customFormat="false" ht="60.75" hidden="false" customHeight="true" outlineLevel="0" collapsed="false">
      <c r="A202" s="20" t="s">
        <v>49</v>
      </c>
      <c r="B202" s="17" t="s">
        <v>234</v>
      </c>
      <c r="C202" s="17"/>
      <c r="D202" s="17"/>
      <c r="E202" s="18" t="n">
        <f aca="false">F202+G202</f>
        <v>1314</v>
      </c>
      <c r="F202" s="18" t="n">
        <f aca="false">F203</f>
        <v>1314</v>
      </c>
      <c r="G202" s="18" t="n">
        <f aca="false">G203</f>
        <v>0</v>
      </c>
    </row>
    <row r="203" customFormat="false" ht="74.25" hidden="false" customHeight="true" outlineLevel="0" collapsed="false">
      <c r="A203" s="17" t="s">
        <v>67</v>
      </c>
      <c r="B203" s="17" t="s">
        <v>234</v>
      </c>
      <c r="C203" s="17" t="s">
        <v>68</v>
      </c>
      <c r="D203" s="17" t="s">
        <v>27</v>
      </c>
      <c r="E203" s="18" t="n">
        <f aca="false">F203+G203</f>
        <v>1314</v>
      </c>
      <c r="F203" s="18" t="n">
        <v>1314</v>
      </c>
      <c r="G203" s="18"/>
    </row>
    <row r="204" customFormat="false" ht="264" hidden="false" customHeight="false" outlineLevel="0" collapsed="false">
      <c r="A204" s="16" t="s">
        <v>235</v>
      </c>
      <c r="B204" s="16" t="s">
        <v>236</v>
      </c>
      <c r="C204" s="17"/>
      <c r="D204" s="17"/>
      <c r="E204" s="14" t="n">
        <f aca="false">F204+G204</f>
        <v>143</v>
      </c>
      <c r="F204" s="14" t="n">
        <f aca="false">F205</f>
        <v>0</v>
      </c>
      <c r="G204" s="14" t="n">
        <f aca="false">G205</f>
        <v>143</v>
      </c>
    </row>
    <row r="205" customFormat="false" ht="159" hidden="false" customHeight="true" outlineLevel="0" collapsed="false">
      <c r="A205" s="17" t="s">
        <v>136</v>
      </c>
      <c r="B205" s="17" t="s">
        <v>237</v>
      </c>
      <c r="C205" s="17"/>
      <c r="D205" s="17"/>
      <c r="E205" s="18" t="n">
        <f aca="false">F205+G205</f>
        <v>143</v>
      </c>
      <c r="F205" s="18" t="n">
        <f aca="false">F206</f>
        <v>0</v>
      </c>
      <c r="G205" s="18" t="n">
        <f aca="false">G206</f>
        <v>143</v>
      </c>
    </row>
    <row r="206" customFormat="false" ht="72.75" hidden="false" customHeight="true" outlineLevel="0" collapsed="false">
      <c r="A206" s="17" t="s">
        <v>67</v>
      </c>
      <c r="B206" s="17" t="s">
        <v>237</v>
      </c>
      <c r="C206" s="17" t="s">
        <v>68</v>
      </c>
      <c r="D206" s="17" t="s">
        <v>27</v>
      </c>
      <c r="E206" s="18" t="n">
        <f aca="false">F206+G206</f>
        <v>143</v>
      </c>
      <c r="F206" s="18"/>
      <c r="G206" s="18" t="n">
        <v>143</v>
      </c>
    </row>
    <row r="207" customFormat="false" ht="115.5" hidden="false" customHeight="false" outlineLevel="0" collapsed="false">
      <c r="A207" s="13" t="s">
        <v>238</v>
      </c>
      <c r="B207" s="16" t="s">
        <v>239</v>
      </c>
      <c r="C207" s="16"/>
      <c r="D207" s="16"/>
      <c r="E207" s="14" t="n">
        <f aca="false">F207+G207</f>
        <v>81586.6</v>
      </c>
      <c r="F207" s="14" t="n">
        <f aca="false">F208</f>
        <v>81586.6</v>
      </c>
      <c r="G207" s="14" t="n">
        <f aca="false">G208</f>
        <v>0</v>
      </c>
    </row>
    <row r="208" customFormat="false" ht="104.25" hidden="false" customHeight="true" outlineLevel="0" collapsed="false">
      <c r="A208" s="17" t="s">
        <v>240</v>
      </c>
      <c r="B208" s="17" t="s">
        <v>241</v>
      </c>
      <c r="C208" s="17"/>
      <c r="D208" s="17"/>
      <c r="E208" s="18" t="n">
        <f aca="false">F208+G208</f>
        <v>81586.6</v>
      </c>
      <c r="F208" s="18" t="n">
        <f aca="false">F209</f>
        <v>81586.6</v>
      </c>
      <c r="G208" s="18" t="n">
        <f aca="false">G209</f>
        <v>0</v>
      </c>
    </row>
    <row r="209" customFormat="false" ht="69" hidden="false" customHeight="true" outlineLevel="0" collapsed="false">
      <c r="A209" s="19" t="s">
        <v>67</v>
      </c>
      <c r="B209" s="17" t="s">
        <v>241</v>
      </c>
      <c r="C209" s="17" t="s">
        <v>68</v>
      </c>
      <c r="D209" s="17" t="s">
        <v>206</v>
      </c>
      <c r="E209" s="18" t="n">
        <f aca="false">F209+G209</f>
        <v>81586.6</v>
      </c>
      <c r="F209" s="18" t="n">
        <v>81586.6</v>
      </c>
      <c r="G209" s="18"/>
    </row>
    <row r="210" customFormat="false" ht="40.5" hidden="false" customHeight="true" outlineLevel="0" collapsed="false">
      <c r="A210" s="13" t="s">
        <v>242</v>
      </c>
      <c r="B210" s="16" t="s">
        <v>243</v>
      </c>
      <c r="C210" s="17"/>
      <c r="D210" s="17"/>
      <c r="E210" s="14" t="n">
        <f aca="false">F210+G210</f>
        <v>146.2</v>
      </c>
      <c r="F210" s="14" t="n">
        <f aca="false">F211</f>
        <v>14.6</v>
      </c>
      <c r="G210" s="14" t="n">
        <f aca="false">G211</f>
        <v>131.6</v>
      </c>
    </row>
    <row r="211" customFormat="false" ht="66" hidden="false" customHeight="false" outlineLevel="0" collapsed="false">
      <c r="A211" s="19" t="s">
        <v>244</v>
      </c>
      <c r="B211" s="17" t="s">
        <v>245</v>
      </c>
      <c r="C211" s="17"/>
      <c r="D211" s="17"/>
      <c r="E211" s="18" t="n">
        <f aca="false">F211+G211</f>
        <v>146.2</v>
      </c>
      <c r="F211" s="18" t="n">
        <f aca="false">F212</f>
        <v>14.6</v>
      </c>
      <c r="G211" s="18" t="n">
        <f aca="false">G212</f>
        <v>131.6</v>
      </c>
    </row>
    <row r="212" customFormat="false" ht="71.25" hidden="false" customHeight="true" outlineLevel="0" collapsed="false">
      <c r="A212" s="19" t="s">
        <v>67</v>
      </c>
      <c r="B212" s="17" t="s">
        <v>245</v>
      </c>
      <c r="C212" s="17" t="s">
        <v>68</v>
      </c>
      <c r="D212" s="17" t="s">
        <v>212</v>
      </c>
      <c r="E212" s="18" t="n">
        <f aca="false">F212+G212</f>
        <v>146.2</v>
      </c>
      <c r="F212" s="18" t="n">
        <v>14.6</v>
      </c>
      <c r="G212" s="18" t="n">
        <v>131.6</v>
      </c>
    </row>
    <row r="213" customFormat="false" ht="49.5" hidden="false" customHeight="false" outlineLevel="0" collapsed="false">
      <c r="A213" s="16" t="s">
        <v>246</v>
      </c>
      <c r="B213" s="16" t="s">
        <v>247</v>
      </c>
      <c r="C213" s="17"/>
      <c r="D213" s="17"/>
      <c r="E213" s="14" t="n">
        <f aca="false">F213+G213</f>
        <v>16621.9</v>
      </c>
      <c r="F213" s="14" t="n">
        <f aca="false">F214+F217</f>
        <v>16621.9</v>
      </c>
      <c r="G213" s="14" t="n">
        <f aca="false">G214+G217</f>
        <v>0</v>
      </c>
    </row>
    <row r="214" customFormat="false" ht="73.5" hidden="false" customHeight="true" outlineLevel="0" collapsed="false">
      <c r="A214" s="16" t="s">
        <v>248</v>
      </c>
      <c r="B214" s="16" t="s">
        <v>249</v>
      </c>
      <c r="C214" s="17"/>
      <c r="D214" s="17"/>
      <c r="E214" s="14" t="n">
        <f aca="false">F214+G214</f>
        <v>16573.9</v>
      </c>
      <c r="F214" s="14" t="n">
        <f aca="false">F215</f>
        <v>16573.9</v>
      </c>
      <c r="G214" s="14" t="n">
        <f aca="false">G215</f>
        <v>0</v>
      </c>
    </row>
    <row r="215" customFormat="false" ht="54.75" hidden="false" customHeight="true" outlineLevel="0" collapsed="false">
      <c r="A215" s="17" t="s">
        <v>121</v>
      </c>
      <c r="B215" s="17" t="s">
        <v>250</v>
      </c>
      <c r="C215" s="17"/>
      <c r="D215" s="17"/>
      <c r="E215" s="18" t="n">
        <f aca="false">F215+G215</f>
        <v>16573.9</v>
      </c>
      <c r="F215" s="18" t="n">
        <f aca="false">F216</f>
        <v>16573.9</v>
      </c>
      <c r="G215" s="18" t="n">
        <f aca="false">G216</f>
        <v>0</v>
      </c>
    </row>
    <row r="216" customFormat="false" ht="71.25" hidden="false" customHeight="true" outlineLevel="0" collapsed="false">
      <c r="A216" s="19" t="s">
        <v>67</v>
      </c>
      <c r="B216" s="17" t="s">
        <v>250</v>
      </c>
      <c r="C216" s="17" t="s">
        <v>68</v>
      </c>
      <c r="D216" s="17" t="s">
        <v>227</v>
      </c>
      <c r="E216" s="18" t="n">
        <f aca="false">F216+G216</f>
        <v>16573.9</v>
      </c>
      <c r="F216" s="18" t="n">
        <v>16573.9</v>
      </c>
      <c r="G216" s="18"/>
    </row>
    <row r="217" customFormat="false" ht="155.25" hidden="false" customHeight="true" outlineLevel="0" collapsed="false">
      <c r="A217" s="16" t="s">
        <v>251</v>
      </c>
      <c r="B217" s="16" t="s">
        <v>252</v>
      </c>
      <c r="C217" s="16"/>
      <c r="D217" s="16"/>
      <c r="E217" s="14" t="n">
        <f aca="false">F217+G217</f>
        <v>48</v>
      </c>
      <c r="F217" s="14" t="n">
        <f aca="false">F218</f>
        <v>48</v>
      </c>
      <c r="G217" s="14" t="n">
        <f aca="false">G218</f>
        <v>0</v>
      </c>
    </row>
    <row r="218" customFormat="false" ht="57" hidden="false" customHeight="true" outlineLevel="0" collapsed="false">
      <c r="A218" s="17" t="s">
        <v>121</v>
      </c>
      <c r="B218" s="17" t="s">
        <v>253</v>
      </c>
      <c r="C218" s="17"/>
      <c r="D218" s="17"/>
      <c r="E218" s="18" t="n">
        <f aca="false">F218+G218</f>
        <v>48</v>
      </c>
      <c r="F218" s="18" t="n">
        <f aca="false">F219</f>
        <v>48</v>
      </c>
      <c r="G218" s="18" t="n">
        <f aca="false">G219</f>
        <v>0</v>
      </c>
    </row>
    <row r="219" customFormat="false" ht="76.5" hidden="false" customHeight="true" outlineLevel="0" collapsed="false">
      <c r="A219" s="19" t="s">
        <v>67</v>
      </c>
      <c r="B219" s="17" t="s">
        <v>253</v>
      </c>
      <c r="C219" s="17" t="s">
        <v>68</v>
      </c>
      <c r="D219" s="17" t="s">
        <v>227</v>
      </c>
      <c r="E219" s="18" t="n">
        <f aca="false">F219+G219</f>
        <v>48</v>
      </c>
      <c r="F219" s="18" t="n">
        <v>48</v>
      </c>
      <c r="G219" s="18"/>
    </row>
    <row r="220" customFormat="false" ht="57" hidden="false" customHeight="true" outlineLevel="0" collapsed="false">
      <c r="A220" s="16" t="s">
        <v>254</v>
      </c>
      <c r="B220" s="16" t="s">
        <v>255</v>
      </c>
      <c r="C220" s="17"/>
      <c r="D220" s="17"/>
      <c r="E220" s="14" t="n">
        <f aca="false">F220+G220</f>
        <v>59278.3</v>
      </c>
      <c r="F220" s="14" t="n">
        <f aca="false">F221+F224+F227+F234</f>
        <v>42708.4</v>
      </c>
      <c r="G220" s="14" t="n">
        <f aca="false">G221+G224+G227+G234</f>
        <v>16569.9</v>
      </c>
    </row>
    <row r="221" customFormat="false" ht="107.25" hidden="false" customHeight="true" outlineLevel="0" collapsed="false">
      <c r="A221" s="13" t="s">
        <v>256</v>
      </c>
      <c r="B221" s="16" t="s">
        <v>257</v>
      </c>
      <c r="C221" s="17"/>
      <c r="D221" s="17"/>
      <c r="E221" s="14" t="n">
        <f aca="false">F221+G221</f>
        <v>10858.2</v>
      </c>
      <c r="F221" s="14" t="n">
        <f aca="false">F222</f>
        <v>10858.2</v>
      </c>
      <c r="G221" s="14" t="n">
        <f aca="false">G222</f>
        <v>0</v>
      </c>
    </row>
    <row r="222" customFormat="false" ht="56.25" hidden="false" customHeight="true" outlineLevel="0" collapsed="false">
      <c r="A222" s="17" t="s">
        <v>121</v>
      </c>
      <c r="B222" s="17" t="s">
        <v>258</v>
      </c>
      <c r="C222" s="16"/>
      <c r="D222" s="16"/>
      <c r="E222" s="18" t="n">
        <f aca="false">F222+G222</f>
        <v>10858.2</v>
      </c>
      <c r="F222" s="18" t="n">
        <f aca="false">F223</f>
        <v>10858.2</v>
      </c>
      <c r="G222" s="18" t="n">
        <f aca="false">G223</f>
        <v>0</v>
      </c>
    </row>
    <row r="223" customFormat="false" ht="73.5" hidden="false" customHeight="true" outlineLevel="0" collapsed="false">
      <c r="A223" s="19" t="s">
        <v>67</v>
      </c>
      <c r="B223" s="17" t="s">
        <v>258</v>
      </c>
      <c r="C223" s="17" t="s">
        <v>68</v>
      </c>
      <c r="D223" s="17" t="s">
        <v>44</v>
      </c>
      <c r="E223" s="18" t="n">
        <f aca="false">F223+G223</f>
        <v>10858.2</v>
      </c>
      <c r="F223" s="18" t="n">
        <v>10858.2</v>
      </c>
      <c r="G223" s="18"/>
    </row>
    <row r="224" customFormat="false" ht="82.5" hidden="false" customHeight="false" outlineLevel="0" collapsed="false">
      <c r="A224" s="13" t="s">
        <v>259</v>
      </c>
      <c r="B224" s="16" t="s">
        <v>260</v>
      </c>
      <c r="C224" s="17"/>
      <c r="D224" s="17"/>
      <c r="E224" s="14" t="n">
        <f aca="false">F224+G224</f>
        <v>14810.3</v>
      </c>
      <c r="F224" s="14" t="n">
        <f aca="false">F225</f>
        <v>0</v>
      </c>
      <c r="G224" s="14" t="n">
        <f aca="false">G225</f>
        <v>14810.3</v>
      </c>
    </row>
    <row r="225" customFormat="false" ht="42.75" hidden="false" customHeight="true" outlineLevel="0" collapsed="false">
      <c r="A225" s="17" t="s">
        <v>261</v>
      </c>
      <c r="B225" s="17" t="s">
        <v>262</v>
      </c>
      <c r="C225" s="17"/>
      <c r="D225" s="17"/>
      <c r="E225" s="18" t="n">
        <f aca="false">F225+G225</f>
        <v>14810.3</v>
      </c>
      <c r="F225" s="18" t="n">
        <f aca="false">F226</f>
        <v>0</v>
      </c>
      <c r="G225" s="18" t="n">
        <f aca="false">G226</f>
        <v>14810.3</v>
      </c>
    </row>
    <row r="226" customFormat="false" ht="74.25" hidden="false" customHeight="true" outlineLevel="0" collapsed="false">
      <c r="A226" s="19" t="s">
        <v>67</v>
      </c>
      <c r="B226" s="17" t="s">
        <v>262</v>
      </c>
      <c r="C226" s="17" t="s">
        <v>68</v>
      </c>
      <c r="D226" s="17" t="s">
        <v>44</v>
      </c>
      <c r="E226" s="18" t="n">
        <f aca="false">F226+G226</f>
        <v>14810.3</v>
      </c>
      <c r="F226" s="18"/>
      <c r="G226" s="18" t="n">
        <v>14810.3</v>
      </c>
    </row>
    <row r="227" customFormat="false" ht="120.75" hidden="false" customHeight="true" outlineLevel="0" collapsed="false">
      <c r="A227" s="13" t="s">
        <v>263</v>
      </c>
      <c r="B227" s="16" t="s">
        <v>264</v>
      </c>
      <c r="C227" s="17"/>
      <c r="D227" s="17"/>
      <c r="E227" s="14" t="n">
        <f aca="false">F227+G227</f>
        <v>13716.2</v>
      </c>
      <c r="F227" s="14" t="n">
        <f aca="false">F228+F230+F232</f>
        <v>11956.6</v>
      </c>
      <c r="G227" s="14" t="n">
        <f aca="false">G228+G230+G232</f>
        <v>1759.6</v>
      </c>
    </row>
    <row r="228" customFormat="false" ht="42.75" hidden="false" customHeight="true" outlineLevel="0" collapsed="false">
      <c r="A228" s="17" t="s">
        <v>261</v>
      </c>
      <c r="B228" s="17" t="s">
        <v>265</v>
      </c>
      <c r="C228" s="17"/>
      <c r="D228" s="17"/>
      <c r="E228" s="18" t="n">
        <f aca="false">F228+G228</f>
        <v>11821.3</v>
      </c>
      <c r="F228" s="18" t="n">
        <f aca="false">F229</f>
        <v>11821.3</v>
      </c>
      <c r="G228" s="18" t="n">
        <f aca="false">G229</f>
        <v>0</v>
      </c>
    </row>
    <row r="229" customFormat="false" ht="72.75" hidden="false" customHeight="true" outlineLevel="0" collapsed="false">
      <c r="A229" s="19" t="s">
        <v>67</v>
      </c>
      <c r="B229" s="17" t="s">
        <v>265</v>
      </c>
      <c r="C229" s="17" t="s">
        <v>68</v>
      </c>
      <c r="D229" s="17" t="s">
        <v>44</v>
      </c>
      <c r="E229" s="18" t="n">
        <f aca="false">F229+G229</f>
        <v>11821.3</v>
      </c>
      <c r="F229" s="18" t="n">
        <v>11821.3</v>
      </c>
      <c r="G229" s="18"/>
    </row>
    <row r="230" customFormat="false" ht="87" hidden="false" customHeight="true" outlineLevel="0" collapsed="false">
      <c r="A230" s="20" t="s">
        <v>153</v>
      </c>
      <c r="B230" s="17" t="s">
        <v>266</v>
      </c>
      <c r="C230" s="17"/>
      <c r="D230" s="17"/>
      <c r="E230" s="18" t="n">
        <f aca="false">F230+G230</f>
        <v>135.3</v>
      </c>
      <c r="F230" s="18" t="n">
        <f aca="false">F231</f>
        <v>135.3</v>
      </c>
      <c r="G230" s="18" t="n">
        <f aca="false">G231</f>
        <v>0</v>
      </c>
    </row>
    <row r="231" customFormat="false" ht="71.25" hidden="false" customHeight="true" outlineLevel="0" collapsed="false">
      <c r="A231" s="19" t="s">
        <v>67</v>
      </c>
      <c r="B231" s="17" t="s">
        <v>266</v>
      </c>
      <c r="C231" s="17" t="s">
        <v>68</v>
      </c>
      <c r="D231" s="17" t="s">
        <v>44</v>
      </c>
      <c r="E231" s="18" t="n">
        <f aca="false">F231+G231</f>
        <v>135.3</v>
      </c>
      <c r="F231" s="18" t="n">
        <v>135.3</v>
      </c>
      <c r="G231" s="18"/>
    </row>
    <row r="232" customFormat="false" ht="115.5" hidden="false" customHeight="false" outlineLevel="0" collapsed="false">
      <c r="A232" s="19" t="s">
        <v>155</v>
      </c>
      <c r="B232" s="19" t="s">
        <v>267</v>
      </c>
      <c r="C232" s="19"/>
      <c r="D232" s="17"/>
      <c r="E232" s="18" t="n">
        <f aca="false">F232+G232</f>
        <v>1759.6</v>
      </c>
      <c r="F232" s="18" t="n">
        <f aca="false">F233</f>
        <v>0</v>
      </c>
      <c r="G232" s="18" t="n">
        <f aca="false">G233</f>
        <v>1759.6</v>
      </c>
    </row>
    <row r="233" customFormat="false" ht="73.5" hidden="false" customHeight="true" outlineLevel="0" collapsed="false">
      <c r="A233" s="19" t="s">
        <v>67</v>
      </c>
      <c r="B233" s="19" t="s">
        <v>267</v>
      </c>
      <c r="C233" s="19" t="s">
        <v>68</v>
      </c>
      <c r="D233" s="17" t="s">
        <v>44</v>
      </c>
      <c r="E233" s="18" t="n">
        <f aca="false">F233+G233</f>
        <v>1759.6</v>
      </c>
      <c r="F233" s="18"/>
      <c r="G233" s="18" t="n">
        <v>1759.6</v>
      </c>
    </row>
    <row r="234" customFormat="false" ht="89.25" hidden="false" customHeight="true" outlineLevel="0" collapsed="false">
      <c r="A234" s="13" t="s">
        <v>268</v>
      </c>
      <c r="B234" s="16" t="s">
        <v>269</v>
      </c>
      <c r="C234" s="17"/>
      <c r="D234" s="17"/>
      <c r="E234" s="14" t="n">
        <f aca="false">F234+G234</f>
        <v>19893.6</v>
      </c>
      <c r="F234" s="14" t="n">
        <f aca="false">F235+F237</f>
        <v>19893.6</v>
      </c>
      <c r="G234" s="14" t="n">
        <f aca="false">G235+G237</f>
        <v>0</v>
      </c>
    </row>
    <row r="235" customFormat="false" ht="38.25" hidden="false" customHeight="true" outlineLevel="0" collapsed="false">
      <c r="A235" s="17" t="s">
        <v>261</v>
      </c>
      <c r="B235" s="17" t="s">
        <v>270</v>
      </c>
      <c r="C235" s="17"/>
      <c r="D235" s="17"/>
      <c r="E235" s="18" t="n">
        <f aca="false">F235+G235</f>
        <v>15748.9</v>
      </c>
      <c r="F235" s="18" t="n">
        <f aca="false">F236</f>
        <v>15748.9</v>
      </c>
      <c r="G235" s="18" t="n">
        <f aca="false">G236</f>
        <v>0</v>
      </c>
    </row>
    <row r="236" customFormat="false" ht="71.25" hidden="false" customHeight="true" outlineLevel="0" collapsed="false">
      <c r="A236" s="19" t="s">
        <v>67</v>
      </c>
      <c r="B236" s="17" t="s">
        <v>270</v>
      </c>
      <c r="C236" s="17" t="s">
        <v>68</v>
      </c>
      <c r="D236" s="17" t="s">
        <v>44</v>
      </c>
      <c r="E236" s="18" t="n">
        <f aca="false">F236+G236</f>
        <v>15748.9</v>
      </c>
      <c r="F236" s="18" t="n">
        <v>15748.9</v>
      </c>
      <c r="G236" s="18"/>
    </row>
    <row r="237" customFormat="false" ht="89.25" hidden="false" customHeight="true" outlineLevel="0" collapsed="false">
      <c r="A237" s="20" t="s">
        <v>153</v>
      </c>
      <c r="B237" s="17" t="s">
        <v>271</v>
      </c>
      <c r="C237" s="17"/>
      <c r="D237" s="17"/>
      <c r="E237" s="18" t="n">
        <f aca="false">F237+G237</f>
        <v>4144.7</v>
      </c>
      <c r="F237" s="18" t="n">
        <f aca="false">F238</f>
        <v>4144.7</v>
      </c>
      <c r="G237" s="18" t="n">
        <f aca="false">G238</f>
        <v>0</v>
      </c>
    </row>
    <row r="238" customFormat="false" ht="16.5" hidden="false" customHeight="false" outlineLevel="0" collapsed="false">
      <c r="A238" s="19" t="s">
        <v>77</v>
      </c>
      <c r="B238" s="17" t="s">
        <v>271</v>
      </c>
      <c r="C238" s="17" t="s">
        <v>78</v>
      </c>
      <c r="D238" s="17" t="s">
        <v>44</v>
      </c>
      <c r="E238" s="18" t="n">
        <f aca="false">F238+G238</f>
        <v>4144.7</v>
      </c>
      <c r="F238" s="18" t="n">
        <v>4144.7</v>
      </c>
      <c r="G238" s="18"/>
    </row>
    <row r="239" customFormat="false" ht="66" hidden="false" customHeight="false" outlineLevel="0" collapsed="false">
      <c r="A239" s="16" t="s">
        <v>272</v>
      </c>
      <c r="B239" s="16" t="s">
        <v>273</v>
      </c>
      <c r="C239" s="17"/>
      <c r="D239" s="17"/>
      <c r="E239" s="14" t="n">
        <f aca="false">F239+G239</f>
        <v>26054.1</v>
      </c>
      <c r="F239" s="14" t="n">
        <f aca="false">F240+F243+F246</f>
        <v>26054.1</v>
      </c>
      <c r="G239" s="14" t="n">
        <f aca="false">G240+G243+G246</f>
        <v>0</v>
      </c>
    </row>
    <row r="240" customFormat="false" ht="99" hidden="false" customHeight="false" outlineLevel="0" collapsed="false">
      <c r="A240" s="13" t="s">
        <v>274</v>
      </c>
      <c r="B240" s="16" t="s">
        <v>275</v>
      </c>
      <c r="C240" s="17"/>
      <c r="D240" s="17"/>
      <c r="E240" s="14" t="n">
        <f aca="false">F240+G240</f>
        <v>25930.2</v>
      </c>
      <c r="F240" s="14" t="n">
        <f aca="false">F241</f>
        <v>25930.2</v>
      </c>
      <c r="G240" s="14" t="n">
        <f aca="false">G241</f>
        <v>0</v>
      </c>
    </row>
    <row r="241" customFormat="false" ht="57.75" hidden="false" customHeight="true" outlineLevel="0" collapsed="false">
      <c r="A241" s="17" t="s">
        <v>121</v>
      </c>
      <c r="B241" s="17" t="s">
        <v>276</v>
      </c>
      <c r="C241" s="17"/>
      <c r="D241" s="17"/>
      <c r="E241" s="18" t="n">
        <f aca="false">F241+G241</f>
        <v>25930.2</v>
      </c>
      <c r="F241" s="18" t="n">
        <f aca="false">F242</f>
        <v>25930.2</v>
      </c>
      <c r="G241" s="18" t="n">
        <f aca="false">G242</f>
        <v>0</v>
      </c>
    </row>
    <row r="242" customFormat="false" ht="76.5" hidden="false" customHeight="true" outlineLevel="0" collapsed="false">
      <c r="A242" s="19" t="s">
        <v>67</v>
      </c>
      <c r="B242" s="17" t="s">
        <v>276</v>
      </c>
      <c r="C242" s="17" t="s">
        <v>68</v>
      </c>
      <c r="D242" s="17" t="s">
        <v>277</v>
      </c>
      <c r="E242" s="18" t="n">
        <f aca="false">F242+G242</f>
        <v>25930.2</v>
      </c>
      <c r="F242" s="18" t="n">
        <v>25930.2</v>
      </c>
      <c r="G242" s="18"/>
    </row>
    <row r="243" customFormat="false" ht="90.75" hidden="false" customHeight="true" outlineLevel="0" collapsed="false">
      <c r="A243" s="13" t="s">
        <v>278</v>
      </c>
      <c r="B243" s="16" t="s">
        <v>279</v>
      </c>
      <c r="C243" s="17"/>
      <c r="D243" s="17"/>
      <c r="E243" s="14" t="n">
        <f aca="false">F243+G243</f>
        <v>31.9</v>
      </c>
      <c r="F243" s="14" t="n">
        <f aca="false">F244</f>
        <v>31.9</v>
      </c>
      <c r="G243" s="14" t="n">
        <f aca="false">G244</f>
        <v>0</v>
      </c>
    </row>
    <row r="244" customFormat="false" ht="57.75" hidden="false" customHeight="true" outlineLevel="0" collapsed="false">
      <c r="A244" s="17" t="s">
        <v>121</v>
      </c>
      <c r="B244" s="17" t="s">
        <v>280</v>
      </c>
      <c r="C244" s="17"/>
      <c r="D244" s="17"/>
      <c r="E244" s="18" t="n">
        <f aca="false">F244+G244</f>
        <v>31.9</v>
      </c>
      <c r="F244" s="18" t="n">
        <f aca="false">F245</f>
        <v>31.9</v>
      </c>
      <c r="G244" s="18" t="n">
        <f aca="false">G245</f>
        <v>0</v>
      </c>
    </row>
    <row r="245" customFormat="false" ht="75.75" hidden="false" customHeight="true" outlineLevel="0" collapsed="false">
      <c r="A245" s="19" t="s">
        <v>67</v>
      </c>
      <c r="B245" s="17" t="s">
        <v>280</v>
      </c>
      <c r="C245" s="17" t="s">
        <v>68</v>
      </c>
      <c r="D245" s="17" t="s">
        <v>277</v>
      </c>
      <c r="E245" s="18" t="n">
        <f aca="false">F245+G245</f>
        <v>31.9</v>
      </c>
      <c r="F245" s="18" t="n">
        <v>31.9</v>
      </c>
      <c r="G245" s="18"/>
    </row>
    <row r="246" customFormat="false" ht="89.25" hidden="false" customHeight="true" outlineLevel="0" collapsed="false">
      <c r="A246" s="13" t="s">
        <v>281</v>
      </c>
      <c r="B246" s="16" t="s">
        <v>282</v>
      </c>
      <c r="C246" s="17"/>
      <c r="D246" s="17"/>
      <c r="E246" s="14" t="n">
        <f aca="false">F246+G246</f>
        <v>92</v>
      </c>
      <c r="F246" s="14" t="n">
        <f aca="false">F247</f>
        <v>92</v>
      </c>
      <c r="G246" s="14" t="n">
        <f aca="false">G247</f>
        <v>0</v>
      </c>
    </row>
    <row r="247" customFormat="false" ht="16.5" hidden="false" customHeight="false" outlineLevel="0" collapsed="false">
      <c r="A247" s="17" t="s">
        <v>30</v>
      </c>
      <c r="B247" s="17" t="s">
        <v>283</v>
      </c>
      <c r="C247" s="17"/>
      <c r="D247" s="17"/>
      <c r="E247" s="18" t="n">
        <f aca="false">F247+G247</f>
        <v>92</v>
      </c>
      <c r="F247" s="18" t="n">
        <f aca="false">F248</f>
        <v>92</v>
      </c>
      <c r="G247" s="18" t="n">
        <f aca="false">G248</f>
        <v>0</v>
      </c>
    </row>
    <row r="248" customFormat="false" ht="73.5" hidden="false" customHeight="true" outlineLevel="0" collapsed="false">
      <c r="A248" s="19" t="s">
        <v>67</v>
      </c>
      <c r="B248" s="17" t="s">
        <v>283</v>
      </c>
      <c r="C248" s="17" t="s">
        <v>68</v>
      </c>
      <c r="D248" s="17" t="s">
        <v>277</v>
      </c>
      <c r="E248" s="18" t="n">
        <f aca="false">F248+G248</f>
        <v>92</v>
      </c>
      <c r="F248" s="18" t="n">
        <v>92</v>
      </c>
      <c r="G248" s="18"/>
    </row>
    <row r="249" customFormat="false" ht="57" hidden="false" customHeight="true" outlineLevel="0" collapsed="false">
      <c r="A249" s="16" t="s">
        <v>284</v>
      </c>
      <c r="B249" s="16" t="s">
        <v>285</v>
      </c>
      <c r="C249" s="17"/>
      <c r="D249" s="17"/>
      <c r="E249" s="14" t="n">
        <f aca="false">F249+G249</f>
        <v>100467.1</v>
      </c>
      <c r="F249" s="14" t="n">
        <f aca="false">F250+F254+F258</f>
        <v>100467.1</v>
      </c>
      <c r="G249" s="14" t="n">
        <f aca="false">G250+G254+G258</f>
        <v>0</v>
      </c>
    </row>
    <row r="250" customFormat="false" ht="72.75" hidden="false" customHeight="true" outlineLevel="0" collapsed="false">
      <c r="A250" s="16" t="s">
        <v>286</v>
      </c>
      <c r="B250" s="16" t="s">
        <v>287</v>
      </c>
      <c r="C250" s="16"/>
      <c r="D250" s="16"/>
      <c r="E250" s="14" t="n">
        <f aca="false">F250+G250</f>
        <v>12593.9</v>
      </c>
      <c r="F250" s="14" t="n">
        <f aca="false">F251</f>
        <v>12593.9</v>
      </c>
      <c r="G250" s="14" t="n">
        <f aca="false">G251</f>
        <v>0</v>
      </c>
    </row>
    <row r="251" customFormat="false" ht="41.25" hidden="false" customHeight="true" outlineLevel="0" collapsed="false">
      <c r="A251" s="17" t="s">
        <v>288</v>
      </c>
      <c r="B251" s="17" t="s">
        <v>289</v>
      </c>
      <c r="C251" s="16"/>
      <c r="D251" s="16"/>
      <c r="E251" s="18" t="n">
        <f aca="false">F251+G251</f>
        <v>12593.9</v>
      </c>
      <c r="F251" s="18" t="n">
        <f aca="false">F252+F253</f>
        <v>12593.9</v>
      </c>
      <c r="G251" s="18" t="n">
        <f aca="false">G252+G253</f>
        <v>0</v>
      </c>
    </row>
    <row r="252" customFormat="false" ht="123.75" hidden="false" customHeight="true" outlineLevel="0" collapsed="false">
      <c r="A252" s="20" t="s">
        <v>36</v>
      </c>
      <c r="B252" s="17" t="s">
        <v>289</v>
      </c>
      <c r="C252" s="17" t="s">
        <v>37</v>
      </c>
      <c r="D252" s="17" t="s">
        <v>227</v>
      </c>
      <c r="E252" s="18" t="n">
        <f aca="false">F252+G252</f>
        <v>12239.7</v>
      </c>
      <c r="F252" s="18" t="n">
        <v>12239.7</v>
      </c>
      <c r="G252" s="18"/>
    </row>
    <row r="253" customFormat="false" ht="54" hidden="false" customHeight="true" outlineLevel="0" collapsed="false">
      <c r="A253" s="19" t="s">
        <v>25</v>
      </c>
      <c r="B253" s="17" t="s">
        <v>289</v>
      </c>
      <c r="C253" s="17" t="s">
        <v>26</v>
      </c>
      <c r="D253" s="17" t="s">
        <v>227</v>
      </c>
      <c r="E253" s="18" t="n">
        <f aca="false">F253+G253</f>
        <v>354.2</v>
      </c>
      <c r="F253" s="18" t="n">
        <v>354.2</v>
      </c>
      <c r="G253" s="18"/>
    </row>
    <row r="254" customFormat="false" ht="115.5" hidden="false" customHeight="false" outlineLevel="0" collapsed="false">
      <c r="A254" s="16" t="s">
        <v>290</v>
      </c>
      <c r="B254" s="16" t="s">
        <v>291</v>
      </c>
      <c r="C254" s="17"/>
      <c r="D254" s="17"/>
      <c r="E254" s="14" t="n">
        <f aca="false">F254+G254</f>
        <v>87725.2</v>
      </c>
      <c r="F254" s="14" t="n">
        <f aca="false">F255</f>
        <v>87725.2</v>
      </c>
      <c r="G254" s="14" t="n">
        <f aca="false">G255</f>
        <v>0</v>
      </c>
    </row>
    <row r="255" customFormat="false" ht="57.75" hidden="false" customHeight="true" outlineLevel="0" collapsed="false">
      <c r="A255" s="29" t="s">
        <v>121</v>
      </c>
      <c r="B255" s="17" t="s">
        <v>292</v>
      </c>
      <c r="C255" s="17"/>
      <c r="D255" s="17"/>
      <c r="E255" s="18" t="n">
        <f aca="false">F255+G255</f>
        <v>87725.2</v>
      </c>
      <c r="F255" s="18" t="n">
        <f aca="false">F256+F257</f>
        <v>87725.2</v>
      </c>
      <c r="G255" s="18" t="n">
        <f aca="false">G256+G257</f>
        <v>0</v>
      </c>
    </row>
    <row r="256" customFormat="false" ht="123" hidden="false" customHeight="true" outlineLevel="0" collapsed="false">
      <c r="A256" s="20" t="s">
        <v>36</v>
      </c>
      <c r="B256" s="17" t="s">
        <v>292</v>
      </c>
      <c r="C256" s="17" t="s">
        <v>37</v>
      </c>
      <c r="D256" s="17" t="s">
        <v>227</v>
      </c>
      <c r="E256" s="18" t="n">
        <f aca="false">F256+G256</f>
        <v>81032</v>
      </c>
      <c r="F256" s="18" t="n">
        <v>81032</v>
      </c>
      <c r="G256" s="18"/>
    </row>
    <row r="257" customFormat="false" ht="57" hidden="false" customHeight="true" outlineLevel="0" collapsed="false">
      <c r="A257" s="19" t="s">
        <v>25</v>
      </c>
      <c r="B257" s="17" t="s">
        <v>292</v>
      </c>
      <c r="C257" s="17" t="s">
        <v>26</v>
      </c>
      <c r="D257" s="17" t="s">
        <v>227</v>
      </c>
      <c r="E257" s="18" t="n">
        <f aca="false">F257+G257</f>
        <v>6693.2</v>
      </c>
      <c r="F257" s="18" t="n">
        <v>6693.2</v>
      </c>
      <c r="G257" s="18"/>
    </row>
    <row r="258" customFormat="false" ht="66" hidden="false" customHeight="false" outlineLevel="0" collapsed="false">
      <c r="A258" s="13" t="s">
        <v>293</v>
      </c>
      <c r="B258" s="16" t="s">
        <v>294</v>
      </c>
      <c r="C258" s="16"/>
      <c r="D258" s="16"/>
      <c r="E258" s="14" t="n">
        <f aca="false">F258+G258</f>
        <v>148</v>
      </c>
      <c r="F258" s="14" t="n">
        <f aca="false">F259</f>
        <v>148</v>
      </c>
      <c r="G258" s="14" t="n">
        <f aca="false">G259</f>
        <v>0</v>
      </c>
    </row>
    <row r="259" customFormat="false" ht="66" hidden="false" customHeight="false" outlineLevel="0" collapsed="false">
      <c r="A259" s="19" t="s">
        <v>295</v>
      </c>
      <c r="B259" s="17" t="s">
        <v>296</v>
      </c>
      <c r="C259" s="17"/>
      <c r="D259" s="17"/>
      <c r="E259" s="18" t="n">
        <f aca="false">F259+G259</f>
        <v>148</v>
      </c>
      <c r="F259" s="18" t="n">
        <f aca="false">F260</f>
        <v>148</v>
      </c>
      <c r="G259" s="18" t="n">
        <f aca="false">G260</f>
        <v>0</v>
      </c>
    </row>
    <row r="260" customFormat="false" ht="40.5" hidden="false" customHeight="true" outlineLevel="0" collapsed="false">
      <c r="A260" s="17" t="s">
        <v>61</v>
      </c>
      <c r="B260" s="17" t="s">
        <v>296</v>
      </c>
      <c r="C260" s="17" t="s">
        <v>62</v>
      </c>
      <c r="D260" s="17" t="s">
        <v>27</v>
      </c>
      <c r="E260" s="18" t="n">
        <f aca="false">F260+G260</f>
        <v>148</v>
      </c>
      <c r="F260" s="18" t="n">
        <v>148</v>
      </c>
      <c r="G260" s="18"/>
    </row>
    <row r="261" customFormat="false" ht="76.5" hidden="false" customHeight="true" outlineLevel="0" collapsed="false">
      <c r="A261" s="12" t="s">
        <v>297</v>
      </c>
      <c r="B261" s="16" t="s">
        <v>298</v>
      </c>
      <c r="C261" s="16"/>
      <c r="D261" s="16"/>
      <c r="E261" s="14" t="n">
        <f aca="false">F261+G261</f>
        <v>20914.1</v>
      </c>
      <c r="F261" s="14" t="n">
        <f aca="false">F262+F270+F278+F290</f>
        <v>20866.5</v>
      </c>
      <c r="G261" s="14" t="n">
        <f aca="false">G262+G270+G278+G290</f>
        <v>47.6</v>
      </c>
    </row>
    <row r="262" customFormat="false" ht="75.75" hidden="false" customHeight="true" outlineLevel="0" collapsed="false">
      <c r="A262" s="12" t="s">
        <v>299</v>
      </c>
      <c r="B262" s="16" t="s">
        <v>300</v>
      </c>
      <c r="C262" s="16"/>
      <c r="D262" s="16"/>
      <c r="E262" s="14" t="n">
        <f aca="false">F262+G262</f>
        <v>937</v>
      </c>
      <c r="F262" s="14" t="n">
        <f aca="false">F263</f>
        <v>937</v>
      </c>
      <c r="G262" s="14" t="n">
        <f aca="false">G263</f>
        <v>0</v>
      </c>
    </row>
    <row r="263" customFormat="false" ht="82.5" hidden="false" customHeight="false" outlineLevel="0" collapsed="false">
      <c r="A263" s="13" t="s">
        <v>301</v>
      </c>
      <c r="B263" s="16" t="s">
        <v>302</v>
      </c>
      <c r="C263" s="16"/>
      <c r="D263" s="16"/>
      <c r="E263" s="14" t="n">
        <f aca="false">F263+G263</f>
        <v>937</v>
      </c>
      <c r="F263" s="14" t="n">
        <f aca="false">F266+F268+F264</f>
        <v>937</v>
      </c>
      <c r="G263" s="14" t="n">
        <f aca="false">G266+G268+G264</f>
        <v>0</v>
      </c>
    </row>
    <row r="264" customFormat="false" ht="57.75" hidden="false" customHeight="true" outlineLevel="0" collapsed="false">
      <c r="A264" s="19" t="s">
        <v>303</v>
      </c>
      <c r="B264" s="17" t="s">
        <v>304</v>
      </c>
      <c r="C264" s="17"/>
      <c r="D264" s="17"/>
      <c r="E264" s="18" t="n">
        <f aca="false">F264+G264</f>
        <v>400</v>
      </c>
      <c r="F264" s="18" t="n">
        <f aca="false">F265</f>
        <v>400</v>
      </c>
      <c r="G264" s="18" t="n">
        <v>0</v>
      </c>
    </row>
    <row r="265" customFormat="false" ht="41.25" hidden="false" customHeight="true" outlineLevel="0" collapsed="false">
      <c r="A265" s="19" t="s">
        <v>61</v>
      </c>
      <c r="B265" s="17" t="s">
        <v>304</v>
      </c>
      <c r="C265" s="17" t="s">
        <v>62</v>
      </c>
      <c r="D265" s="17" t="s">
        <v>44</v>
      </c>
      <c r="E265" s="18" t="n">
        <f aca="false">F265+G265</f>
        <v>400</v>
      </c>
      <c r="F265" s="18" t="n">
        <v>400</v>
      </c>
      <c r="G265" s="18"/>
    </row>
    <row r="266" customFormat="false" ht="56.25" hidden="false" customHeight="true" outlineLevel="0" collapsed="false">
      <c r="A266" s="23" t="s">
        <v>305</v>
      </c>
      <c r="B266" s="17" t="s">
        <v>306</v>
      </c>
      <c r="C266" s="17"/>
      <c r="D266" s="17"/>
      <c r="E266" s="18" t="n">
        <f aca="false">F266+G266</f>
        <v>229.9</v>
      </c>
      <c r="F266" s="18" t="n">
        <f aca="false">F267</f>
        <v>229.9</v>
      </c>
      <c r="G266" s="18" t="n">
        <f aca="false">G267</f>
        <v>0</v>
      </c>
    </row>
    <row r="267" customFormat="false" ht="38.25" hidden="false" customHeight="true" outlineLevel="0" collapsed="false">
      <c r="A267" s="23" t="s">
        <v>61</v>
      </c>
      <c r="B267" s="17" t="s">
        <v>306</v>
      </c>
      <c r="C267" s="17" t="s">
        <v>62</v>
      </c>
      <c r="D267" s="17" t="s">
        <v>44</v>
      </c>
      <c r="E267" s="18" t="n">
        <f aca="false">F267+G267</f>
        <v>229.9</v>
      </c>
      <c r="F267" s="18" t="n">
        <v>229.9</v>
      </c>
      <c r="G267" s="18"/>
    </row>
    <row r="268" customFormat="false" ht="16.5" hidden="false" customHeight="false" outlineLevel="0" collapsed="false">
      <c r="A268" s="23" t="s">
        <v>30</v>
      </c>
      <c r="B268" s="17" t="s">
        <v>307</v>
      </c>
      <c r="C268" s="17"/>
      <c r="D268" s="17"/>
      <c r="E268" s="18" t="n">
        <f aca="false">F268+G268</f>
        <v>307.1</v>
      </c>
      <c r="F268" s="18" t="n">
        <f aca="false">F269</f>
        <v>307.1</v>
      </c>
      <c r="G268" s="18" t="n">
        <f aca="false">G269</f>
        <v>0</v>
      </c>
    </row>
    <row r="269" customFormat="false" ht="57.75" hidden="false" customHeight="true" outlineLevel="0" collapsed="false">
      <c r="A269" s="19" t="s">
        <v>25</v>
      </c>
      <c r="B269" s="17" t="s">
        <v>307</v>
      </c>
      <c r="C269" s="17" t="s">
        <v>26</v>
      </c>
      <c r="D269" s="17" t="s">
        <v>44</v>
      </c>
      <c r="E269" s="18" t="n">
        <f aca="false">F269+G269</f>
        <v>307.1</v>
      </c>
      <c r="F269" s="18" t="n">
        <v>307.1</v>
      </c>
      <c r="G269" s="18"/>
    </row>
    <row r="270" customFormat="false" ht="33" hidden="false" customHeight="false" outlineLevel="0" collapsed="false">
      <c r="A270" s="12" t="s">
        <v>308</v>
      </c>
      <c r="B270" s="16" t="s">
        <v>309</v>
      </c>
      <c r="C270" s="16"/>
      <c r="D270" s="16"/>
      <c r="E270" s="14" t="n">
        <f aca="false">F270+G270</f>
        <v>471.5</v>
      </c>
      <c r="F270" s="14" t="n">
        <f aca="false">F271+F275</f>
        <v>471.5</v>
      </c>
      <c r="G270" s="14" t="n">
        <f aca="false">G271+G275</f>
        <v>0</v>
      </c>
    </row>
    <row r="271" customFormat="false" ht="107.25" hidden="false" customHeight="true" outlineLevel="0" collapsed="false">
      <c r="A271" s="13" t="s">
        <v>310</v>
      </c>
      <c r="B271" s="16" t="s">
        <v>311</v>
      </c>
      <c r="C271" s="17"/>
      <c r="D271" s="17"/>
      <c r="E271" s="14" t="n">
        <f aca="false">F271+G271</f>
        <v>452.9</v>
      </c>
      <c r="F271" s="14" t="n">
        <f aca="false">F272</f>
        <v>452.9</v>
      </c>
      <c r="G271" s="14" t="n">
        <f aca="false">G272</f>
        <v>0</v>
      </c>
    </row>
    <row r="272" customFormat="false" ht="16.5" hidden="false" customHeight="false" outlineLevel="0" collapsed="false">
      <c r="A272" s="23" t="s">
        <v>30</v>
      </c>
      <c r="B272" s="17" t="s">
        <v>312</v>
      </c>
      <c r="C272" s="17"/>
      <c r="D272" s="17"/>
      <c r="E272" s="18" t="n">
        <f aca="false">F272+G272</f>
        <v>452.9</v>
      </c>
      <c r="F272" s="18" t="n">
        <f aca="false">F273+F274</f>
        <v>452.9</v>
      </c>
      <c r="G272" s="18" t="n">
        <f aca="false">G273+G274</f>
        <v>0</v>
      </c>
    </row>
    <row r="273" customFormat="false" ht="56.25" hidden="false" customHeight="true" outlineLevel="0" collapsed="false">
      <c r="A273" s="19" t="s">
        <v>25</v>
      </c>
      <c r="B273" s="17" t="s">
        <v>312</v>
      </c>
      <c r="C273" s="17" t="s">
        <v>26</v>
      </c>
      <c r="D273" s="17" t="s">
        <v>44</v>
      </c>
      <c r="E273" s="18" t="n">
        <f aca="false">F273+G273</f>
        <v>258.8</v>
      </c>
      <c r="F273" s="18" t="n">
        <v>258.8</v>
      </c>
      <c r="G273" s="18"/>
    </row>
    <row r="274" customFormat="false" ht="75.75" hidden="false" customHeight="true" outlineLevel="0" collapsed="false">
      <c r="A274" s="19" t="s">
        <v>67</v>
      </c>
      <c r="B274" s="17" t="s">
        <v>312</v>
      </c>
      <c r="C274" s="17" t="s">
        <v>68</v>
      </c>
      <c r="D274" s="17" t="s">
        <v>212</v>
      </c>
      <c r="E274" s="18" t="n">
        <f aca="false">F274+G274</f>
        <v>194.1</v>
      </c>
      <c r="F274" s="18" t="n">
        <v>194.1</v>
      </c>
      <c r="G274" s="18"/>
    </row>
    <row r="275" customFormat="false" ht="123" hidden="false" customHeight="true" outlineLevel="0" collapsed="false">
      <c r="A275" s="13" t="s">
        <v>313</v>
      </c>
      <c r="B275" s="16" t="s">
        <v>314</v>
      </c>
      <c r="C275" s="17"/>
      <c r="D275" s="17"/>
      <c r="E275" s="14" t="n">
        <f aca="false">F275+G275</f>
        <v>18.6</v>
      </c>
      <c r="F275" s="14" t="n">
        <f aca="false">F276</f>
        <v>18.6</v>
      </c>
      <c r="G275" s="14" t="n">
        <f aca="false">G276</f>
        <v>0</v>
      </c>
    </row>
    <row r="276" customFormat="false" ht="16.5" hidden="false" customHeight="false" outlineLevel="0" collapsed="false">
      <c r="A276" s="23" t="s">
        <v>30</v>
      </c>
      <c r="B276" s="17" t="s">
        <v>315</v>
      </c>
      <c r="C276" s="17"/>
      <c r="D276" s="17"/>
      <c r="E276" s="18" t="n">
        <f aca="false">F276+G276</f>
        <v>18.6</v>
      </c>
      <c r="F276" s="18" t="n">
        <f aca="false">F277</f>
        <v>18.6</v>
      </c>
      <c r="G276" s="18" t="n">
        <f aca="false">G277</f>
        <v>0</v>
      </c>
    </row>
    <row r="277" customFormat="false" ht="57" hidden="false" customHeight="true" outlineLevel="0" collapsed="false">
      <c r="A277" s="19" t="s">
        <v>25</v>
      </c>
      <c r="B277" s="17" t="s">
        <v>315</v>
      </c>
      <c r="C277" s="17" t="s">
        <v>26</v>
      </c>
      <c r="D277" s="17" t="s">
        <v>44</v>
      </c>
      <c r="E277" s="18" t="n">
        <f aca="false">F277+G277</f>
        <v>18.6</v>
      </c>
      <c r="F277" s="18" t="n">
        <v>18.6</v>
      </c>
      <c r="G277" s="18"/>
    </row>
    <row r="278" customFormat="false" ht="107.25" hidden="false" customHeight="true" outlineLevel="0" collapsed="false">
      <c r="A278" s="12" t="s">
        <v>316</v>
      </c>
      <c r="B278" s="16" t="s">
        <v>317</v>
      </c>
      <c r="C278" s="16"/>
      <c r="D278" s="16"/>
      <c r="E278" s="14" t="n">
        <f aca="false">F278+G278</f>
        <v>19409.4</v>
      </c>
      <c r="F278" s="14" t="n">
        <f aca="false">F279+F282+F285</f>
        <v>19361.8</v>
      </c>
      <c r="G278" s="14" t="n">
        <f aca="false">G279+G282+G285</f>
        <v>47.6</v>
      </c>
    </row>
    <row r="279" customFormat="false" ht="99" hidden="false" customHeight="false" outlineLevel="0" collapsed="false">
      <c r="A279" s="13" t="s">
        <v>318</v>
      </c>
      <c r="B279" s="16" t="s">
        <v>319</v>
      </c>
      <c r="C279" s="16"/>
      <c r="D279" s="16"/>
      <c r="E279" s="14" t="n">
        <f aca="false">F279+G279</f>
        <v>4907.1</v>
      </c>
      <c r="F279" s="14" t="n">
        <f aca="false">F280</f>
        <v>4907.1</v>
      </c>
      <c r="G279" s="14" t="n">
        <f aca="false">G280</f>
        <v>0</v>
      </c>
    </row>
    <row r="280" customFormat="false" ht="42.75" hidden="false" customHeight="true" outlineLevel="0" collapsed="false">
      <c r="A280" s="23" t="s">
        <v>320</v>
      </c>
      <c r="B280" s="17" t="s">
        <v>321</v>
      </c>
      <c r="C280" s="17"/>
      <c r="D280" s="17"/>
      <c r="E280" s="18" t="n">
        <f aca="false">F280+G280</f>
        <v>4907.1</v>
      </c>
      <c r="F280" s="18" t="n">
        <f aca="false">F281</f>
        <v>4907.1</v>
      </c>
      <c r="G280" s="18" t="n">
        <f aca="false">G281</f>
        <v>0</v>
      </c>
    </row>
    <row r="281" customFormat="false" ht="125.25" hidden="false" customHeight="true" outlineLevel="0" collapsed="false">
      <c r="A281" s="23" t="s">
        <v>36</v>
      </c>
      <c r="B281" s="17" t="s">
        <v>321</v>
      </c>
      <c r="C281" s="17" t="s">
        <v>37</v>
      </c>
      <c r="D281" s="17" t="s">
        <v>227</v>
      </c>
      <c r="E281" s="18" t="n">
        <f aca="false">F281+G281</f>
        <v>4907.1</v>
      </c>
      <c r="F281" s="18" t="n">
        <v>4907.1</v>
      </c>
      <c r="G281" s="18"/>
    </row>
    <row r="282" customFormat="false" ht="115.5" hidden="false" customHeight="false" outlineLevel="0" collapsed="false">
      <c r="A282" s="13" t="s">
        <v>322</v>
      </c>
      <c r="B282" s="16" t="s">
        <v>323</v>
      </c>
      <c r="C282" s="16"/>
      <c r="D282" s="16"/>
      <c r="E282" s="14" t="n">
        <f aca="false">F282+G282</f>
        <v>487.2</v>
      </c>
      <c r="F282" s="14" t="n">
        <f aca="false">F283</f>
        <v>487.2</v>
      </c>
      <c r="G282" s="14" t="n">
        <f aca="false">G283</f>
        <v>0</v>
      </c>
    </row>
    <row r="283" customFormat="false" ht="43.5" hidden="false" customHeight="true" outlineLevel="0" collapsed="false">
      <c r="A283" s="23" t="s">
        <v>320</v>
      </c>
      <c r="B283" s="17" t="s">
        <v>324</v>
      </c>
      <c r="C283" s="17"/>
      <c r="D283" s="17"/>
      <c r="E283" s="18" t="n">
        <f aca="false">F283+G283</f>
        <v>487.2</v>
      </c>
      <c r="F283" s="18" t="n">
        <f aca="false">F284</f>
        <v>487.2</v>
      </c>
      <c r="G283" s="18" t="n">
        <f aca="false">G284</f>
        <v>0</v>
      </c>
    </row>
    <row r="284" customFormat="false" ht="60" hidden="false" customHeight="true" outlineLevel="0" collapsed="false">
      <c r="A284" s="19" t="s">
        <v>25</v>
      </c>
      <c r="B284" s="17" t="s">
        <v>324</v>
      </c>
      <c r="C284" s="17" t="s">
        <v>26</v>
      </c>
      <c r="D284" s="17" t="s">
        <v>227</v>
      </c>
      <c r="E284" s="18" t="n">
        <f aca="false">F284+G284</f>
        <v>487.2</v>
      </c>
      <c r="F284" s="18" t="n">
        <v>487.2</v>
      </c>
      <c r="G284" s="18"/>
    </row>
    <row r="285" customFormat="false" ht="49.5" hidden="false" customHeight="false" outlineLevel="0" collapsed="false">
      <c r="A285" s="13" t="s">
        <v>325</v>
      </c>
      <c r="B285" s="16" t="s">
        <v>326</v>
      </c>
      <c r="C285" s="16"/>
      <c r="D285" s="16"/>
      <c r="E285" s="14" t="n">
        <f aca="false">F285+G285</f>
        <v>14015.1</v>
      </c>
      <c r="F285" s="14" t="n">
        <f aca="false">F286+F289</f>
        <v>13967.5</v>
      </c>
      <c r="G285" s="14" t="n">
        <f aca="false">G286+G289</f>
        <v>47.6</v>
      </c>
    </row>
    <row r="286" customFormat="false" ht="54.75" hidden="false" customHeight="true" outlineLevel="0" collapsed="false">
      <c r="A286" s="19" t="s">
        <v>121</v>
      </c>
      <c r="B286" s="17" t="s">
        <v>327</v>
      </c>
      <c r="C286" s="17"/>
      <c r="D286" s="17"/>
      <c r="E286" s="18" t="n">
        <f aca="false">F286+G286</f>
        <v>13967.5</v>
      </c>
      <c r="F286" s="18" t="n">
        <f aca="false">F287</f>
        <v>13967.5</v>
      </c>
      <c r="G286" s="18" t="n">
        <f aca="false">G287</f>
        <v>0</v>
      </c>
    </row>
    <row r="287" customFormat="false" ht="73.5" hidden="false" customHeight="true" outlineLevel="0" collapsed="false">
      <c r="A287" s="19" t="s">
        <v>67</v>
      </c>
      <c r="B287" s="17" t="s">
        <v>327</v>
      </c>
      <c r="C287" s="17" t="s">
        <v>68</v>
      </c>
      <c r="D287" s="17" t="s">
        <v>44</v>
      </c>
      <c r="E287" s="18" t="n">
        <f aca="false">F287+G287</f>
        <v>13967.5</v>
      </c>
      <c r="F287" s="18" t="n">
        <v>13967.5</v>
      </c>
      <c r="G287" s="18"/>
    </row>
    <row r="288" customFormat="false" ht="153.75" hidden="false" customHeight="true" outlineLevel="0" collapsed="false">
      <c r="A288" s="19" t="s">
        <v>328</v>
      </c>
      <c r="B288" s="19" t="s">
        <v>329</v>
      </c>
      <c r="C288" s="17"/>
      <c r="D288" s="17"/>
      <c r="E288" s="18" t="n">
        <f aca="false">F288+G288</f>
        <v>47.6</v>
      </c>
      <c r="F288" s="18" t="n">
        <f aca="false">F289</f>
        <v>0</v>
      </c>
      <c r="G288" s="18" t="n">
        <f aca="false">G289</f>
        <v>47.6</v>
      </c>
    </row>
    <row r="289" customFormat="false" ht="73.5" hidden="false" customHeight="true" outlineLevel="0" collapsed="false">
      <c r="A289" s="19" t="s">
        <v>67</v>
      </c>
      <c r="B289" s="19" t="s">
        <v>329</v>
      </c>
      <c r="C289" s="17" t="s">
        <v>68</v>
      </c>
      <c r="D289" s="17" t="s">
        <v>44</v>
      </c>
      <c r="E289" s="18" t="n">
        <f aca="false">F289+G289</f>
        <v>47.6</v>
      </c>
      <c r="F289" s="18"/>
      <c r="G289" s="18" t="n">
        <v>47.6</v>
      </c>
    </row>
    <row r="290" customFormat="false" ht="90.75" hidden="false" customHeight="true" outlineLevel="0" collapsed="false">
      <c r="A290" s="12" t="s">
        <v>330</v>
      </c>
      <c r="B290" s="16" t="s">
        <v>331</v>
      </c>
      <c r="C290" s="17"/>
      <c r="D290" s="17"/>
      <c r="E290" s="14" t="n">
        <f aca="false">F290+G290</f>
        <v>96.2</v>
      </c>
      <c r="F290" s="14" t="n">
        <f aca="false">F291</f>
        <v>96.2</v>
      </c>
      <c r="G290" s="14" t="n">
        <f aca="false">G291</f>
        <v>0</v>
      </c>
    </row>
    <row r="291" customFormat="false" ht="87.75" hidden="false" customHeight="true" outlineLevel="0" collapsed="false">
      <c r="A291" s="13" t="s">
        <v>332</v>
      </c>
      <c r="B291" s="16" t="s">
        <v>333</v>
      </c>
      <c r="C291" s="17"/>
      <c r="D291" s="17"/>
      <c r="E291" s="14" t="n">
        <f aca="false">F291+G291</f>
        <v>96.2</v>
      </c>
      <c r="F291" s="14" t="n">
        <f aca="false">F292</f>
        <v>96.2</v>
      </c>
      <c r="G291" s="14" t="n">
        <f aca="false">G292</f>
        <v>0</v>
      </c>
    </row>
    <row r="292" customFormat="false" ht="16.5" hidden="false" customHeight="false" outlineLevel="0" collapsed="false">
      <c r="A292" s="23" t="s">
        <v>30</v>
      </c>
      <c r="B292" s="17" t="s">
        <v>334</v>
      </c>
      <c r="C292" s="17"/>
      <c r="D292" s="17"/>
      <c r="E292" s="18" t="n">
        <f aca="false">F292+G292</f>
        <v>96.2</v>
      </c>
      <c r="F292" s="18" t="n">
        <f aca="false">F293</f>
        <v>96.2</v>
      </c>
      <c r="G292" s="18" t="n">
        <f aca="false">G293</f>
        <v>0</v>
      </c>
    </row>
    <row r="293" customFormat="false" ht="56.25" hidden="false" customHeight="true" outlineLevel="0" collapsed="false">
      <c r="A293" s="19" t="s">
        <v>25</v>
      </c>
      <c r="B293" s="17" t="s">
        <v>334</v>
      </c>
      <c r="C293" s="17" t="s">
        <v>26</v>
      </c>
      <c r="D293" s="17" t="s">
        <v>44</v>
      </c>
      <c r="E293" s="18" t="n">
        <f aca="false">F293+G293</f>
        <v>96.2</v>
      </c>
      <c r="F293" s="18" t="n">
        <v>96.2</v>
      </c>
      <c r="G293" s="18"/>
    </row>
    <row r="294" customFormat="false" ht="73.5" hidden="false" customHeight="true" outlineLevel="0" collapsed="false">
      <c r="A294" s="12" t="s">
        <v>335</v>
      </c>
      <c r="B294" s="16" t="s">
        <v>336</v>
      </c>
      <c r="C294" s="16"/>
      <c r="D294" s="16"/>
      <c r="E294" s="14" t="n">
        <f aca="false">F294+G294</f>
        <v>654313.5</v>
      </c>
      <c r="F294" s="14" t="n">
        <f aca="false">F295+F307+F332+F371+F379+F386</f>
        <v>619441.6</v>
      </c>
      <c r="G294" s="14" t="n">
        <f aca="false">G295+G307+G332+G371+G379+G386</f>
        <v>34871.9</v>
      </c>
    </row>
    <row r="295" customFormat="false" ht="42.75" hidden="false" customHeight="true" outlineLevel="0" collapsed="false">
      <c r="A295" s="12" t="s">
        <v>337</v>
      </c>
      <c r="B295" s="16" t="s">
        <v>338</v>
      </c>
      <c r="C295" s="16"/>
      <c r="D295" s="16"/>
      <c r="E295" s="14" t="n">
        <f aca="false">F295+G295</f>
        <v>70417</v>
      </c>
      <c r="F295" s="14" t="n">
        <f aca="false">F296+F304+F301</f>
        <v>69715.3</v>
      </c>
      <c r="G295" s="14" t="n">
        <f aca="false">G296+G304+G301</f>
        <v>701.7</v>
      </c>
    </row>
    <row r="296" customFormat="false" ht="71.25" hidden="false" customHeight="true" outlineLevel="0" collapsed="false">
      <c r="A296" s="12" t="s">
        <v>339</v>
      </c>
      <c r="B296" s="16" t="s">
        <v>340</v>
      </c>
      <c r="C296" s="16"/>
      <c r="D296" s="16"/>
      <c r="E296" s="14" t="n">
        <f aca="false">F296+G296</f>
        <v>69544.3</v>
      </c>
      <c r="F296" s="14" t="n">
        <f aca="false">F297</f>
        <v>69544.3</v>
      </c>
      <c r="G296" s="14" t="n">
        <f aca="false">G297</f>
        <v>0</v>
      </c>
    </row>
    <row r="297" customFormat="false" ht="57" hidden="false" customHeight="true" outlineLevel="0" collapsed="false">
      <c r="A297" s="23" t="s">
        <v>49</v>
      </c>
      <c r="B297" s="17" t="s">
        <v>341</v>
      </c>
      <c r="C297" s="17"/>
      <c r="D297" s="17"/>
      <c r="E297" s="18" t="n">
        <f aca="false">F297+G297</f>
        <v>69544.3</v>
      </c>
      <c r="F297" s="18" t="n">
        <f aca="false">F298+F299+F300</f>
        <v>69544.3</v>
      </c>
      <c r="G297" s="18" t="n">
        <f aca="false">G298+G299</f>
        <v>0</v>
      </c>
    </row>
    <row r="298" customFormat="false" ht="123" hidden="false" customHeight="true" outlineLevel="0" collapsed="false">
      <c r="A298" s="20" t="s">
        <v>36</v>
      </c>
      <c r="B298" s="17" t="s">
        <v>341</v>
      </c>
      <c r="C298" s="17" t="s">
        <v>37</v>
      </c>
      <c r="D298" s="17" t="s">
        <v>212</v>
      </c>
      <c r="E298" s="18" t="n">
        <f aca="false">F298+G298</f>
        <v>62932.8</v>
      </c>
      <c r="F298" s="18" t="n">
        <v>62932.8</v>
      </c>
      <c r="G298" s="18"/>
    </row>
    <row r="299" customFormat="false" ht="59.25" hidden="false" customHeight="true" outlineLevel="0" collapsed="false">
      <c r="A299" s="19" t="s">
        <v>25</v>
      </c>
      <c r="B299" s="17" t="s">
        <v>341</v>
      </c>
      <c r="C299" s="17" t="s">
        <v>26</v>
      </c>
      <c r="D299" s="17" t="s">
        <v>212</v>
      </c>
      <c r="E299" s="18" t="n">
        <f aca="false">F299+G299</f>
        <v>6092.4</v>
      </c>
      <c r="F299" s="18" t="n">
        <v>6092.4</v>
      </c>
      <c r="G299" s="18"/>
    </row>
    <row r="300" customFormat="false" ht="16.5" hidden="false" customHeight="false" outlineLevel="0" collapsed="false">
      <c r="A300" s="30" t="s">
        <v>77</v>
      </c>
      <c r="B300" s="17" t="s">
        <v>341</v>
      </c>
      <c r="C300" s="17" t="s">
        <v>78</v>
      </c>
      <c r="D300" s="17" t="s">
        <v>212</v>
      </c>
      <c r="E300" s="18" t="n">
        <f aca="false">F300+G300</f>
        <v>519.1</v>
      </c>
      <c r="F300" s="18" t="n">
        <v>519.1</v>
      </c>
      <c r="G300" s="18"/>
    </row>
    <row r="301" customFormat="false" ht="72.75" hidden="false" customHeight="true" outlineLevel="0" collapsed="false">
      <c r="A301" s="12" t="s">
        <v>342</v>
      </c>
      <c r="B301" s="16" t="s">
        <v>343</v>
      </c>
      <c r="C301" s="17"/>
      <c r="D301" s="17"/>
      <c r="E301" s="14" t="n">
        <f aca="false">F301+G301</f>
        <v>93</v>
      </c>
      <c r="F301" s="14" t="n">
        <f aca="false">F302</f>
        <v>93</v>
      </c>
      <c r="G301" s="14" t="n">
        <f aca="false">G302</f>
        <v>0</v>
      </c>
    </row>
    <row r="302" customFormat="false" ht="16.5" hidden="false" customHeight="false" outlineLevel="0" collapsed="false">
      <c r="A302" s="19" t="s">
        <v>110</v>
      </c>
      <c r="B302" s="17" t="s">
        <v>344</v>
      </c>
      <c r="C302" s="17"/>
      <c r="D302" s="17"/>
      <c r="E302" s="18" t="n">
        <f aca="false">F302+G302</f>
        <v>93</v>
      </c>
      <c r="F302" s="18" t="n">
        <f aca="false">F303</f>
        <v>93</v>
      </c>
      <c r="G302" s="18" t="n">
        <f aca="false">G303</f>
        <v>0</v>
      </c>
    </row>
    <row r="303" customFormat="false" ht="57" hidden="false" customHeight="true" outlineLevel="0" collapsed="false">
      <c r="A303" s="19" t="s">
        <v>25</v>
      </c>
      <c r="B303" s="17" t="s">
        <v>344</v>
      </c>
      <c r="C303" s="17" t="s">
        <v>26</v>
      </c>
      <c r="D303" s="17" t="s">
        <v>212</v>
      </c>
      <c r="E303" s="18" t="n">
        <f aca="false">F303+G303</f>
        <v>93</v>
      </c>
      <c r="F303" s="18" t="n">
        <v>93</v>
      </c>
      <c r="G303" s="18"/>
    </row>
    <row r="304" customFormat="false" ht="73.5" hidden="false" customHeight="true" outlineLevel="0" collapsed="false">
      <c r="A304" s="13" t="s">
        <v>345</v>
      </c>
      <c r="B304" s="16" t="s">
        <v>346</v>
      </c>
      <c r="C304" s="16"/>
      <c r="D304" s="16"/>
      <c r="E304" s="14" t="n">
        <f aca="false">F304+G304</f>
        <v>779.7</v>
      </c>
      <c r="F304" s="14" t="n">
        <f aca="false">F305</f>
        <v>78</v>
      </c>
      <c r="G304" s="14" t="n">
        <f aca="false">G305</f>
        <v>701.7</v>
      </c>
    </row>
    <row r="305" customFormat="false" ht="161.25" hidden="false" customHeight="true" outlineLevel="0" collapsed="false">
      <c r="A305" s="20" t="s">
        <v>347</v>
      </c>
      <c r="B305" s="17" t="s">
        <v>348</v>
      </c>
      <c r="C305" s="17"/>
      <c r="D305" s="17"/>
      <c r="E305" s="18" t="n">
        <f aca="false">F305+G305</f>
        <v>779.7</v>
      </c>
      <c r="F305" s="18" t="n">
        <f aca="false">F306</f>
        <v>78</v>
      </c>
      <c r="G305" s="18" t="n">
        <f aca="false">G306</f>
        <v>701.7</v>
      </c>
    </row>
    <row r="306" customFormat="false" ht="57" hidden="false" customHeight="true" outlineLevel="0" collapsed="false">
      <c r="A306" s="20" t="s">
        <v>25</v>
      </c>
      <c r="B306" s="17" t="s">
        <v>348</v>
      </c>
      <c r="C306" s="17" t="s">
        <v>26</v>
      </c>
      <c r="D306" s="17" t="s">
        <v>212</v>
      </c>
      <c r="E306" s="18" t="n">
        <f aca="false">F306+G306</f>
        <v>779.7</v>
      </c>
      <c r="F306" s="18" t="n">
        <v>78</v>
      </c>
      <c r="G306" s="18" t="n">
        <v>701.7</v>
      </c>
    </row>
    <row r="307" customFormat="false" ht="39.75" hidden="false" customHeight="true" outlineLevel="0" collapsed="false">
      <c r="A307" s="12" t="s">
        <v>349</v>
      </c>
      <c r="B307" s="16" t="s">
        <v>350</v>
      </c>
      <c r="C307" s="16"/>
      <c r="D307" s="16"/>
      <c r="E307" s="14" t="n">
        <f aca="false">F307+G307</f>
        <v>67861.3</v>
      </c>
      <c r="F307" s="14" t="n">
        <f aca="false">F308</f>
        <v>56784.8</v>
      </c>
      <c r="G307" s="14" t="n">
        <f aca="false">G308</f>
        <v>11076.5</v>
      </c>
    </row>
    <row r="308" customFormat="false" ht="76.5" hidden="false" customHeight="true" outlineLevel="0" collapsed="false">
      <c r="A308" s="28" t="s">
        <v>351</v>
      </c>
      <c r="B308" s="16" t="s">
        <v>352</v>
      </c>
      <c r="C308" s="16"/>
      <c r="D308" s="16"/>
      <c r="E308" s="14" t="n">
        <f aca="false">F308+G308</f>
        <v>67861.3</v>
      </c>
      <c r="F308" s="14" t="n">
        <f aca="false">F309+F320+F322+F324+F326+F318+F328+F330+F316+F314</f>
        <v>56784.8</v>
      </c>
      <c r="G308" s="14" t="n">
        <f aca="false">G309+G320+G322+G324+G326+G318+G328+G330+G316+G314</f>
        <v>11076.5</v>
      </c>
    </row>
    <row r="309" customFormat="false" ht="54.75" hidden="false" customHeight="true" outlineLevel="0" collapsed="false">
      <c r="A309" s="23" t="s">
        <v>121</v>
      </c>
      <c r="B309" s="17" t="s">
        <v>353</v>
      </c>
      <c r="C309" s="17"/>
      <c r="D309" s="17"/>
      <c r="E309" s="18" t="n">
        <f aca="false">F309+G309</f>
        <v>55473.4</v>
      </c>
      <c r="F309" s="18" t="n">
        <f aca="false">F310+F311+F312+F313</f>
        <v>55473.4</v>
      </c>
      <c r="G309" s="18" t="n">
        <f aca="false">G310+G311+G312+G313</f>
        <v>0</v>
      </c>
    </row>
    <row r="310" customFormat="false" ht="125.25" hidden="false" customHeight="true" outlineLevel="0" collapsed="false">
      <c r="A310" s="20" t="s">
        <v>36</v>
      </c>
      <c r="B310" s="17" t="s">
        <v>353</v>
      </c>
      <c r="C310" s="17" t="s">
        <v>37</v>
      </c>
      <c r="D310" s="17" t="s">
        <v>212</v>
      </c>
      <c r="E310" s="18" t="n">
        <f aca="false">F310+G310</f>
        <v>28911.2</v>
      </c>
      <c r="F310" s="18" t="n">
        <v>28911.2</v>
      </c>
      <c r="G310" s="18"/>
    </row>
    <row r="311" customFormat="false" ht="56.25" hidden="false" customHeight="true" outlineLevel="0" collapsed="false">
      <c r="A311" s="19" t="s">
        <v>25</v>
      </c>
      <c r="B311" s="17" t="s">
        <v>353</v>
      </c>
      <c r="C311" s="17" t="s">
        <v>26</v>
      </c>
      <c r="D311" s="17" t="s">
        <v>212</v>
      </c>
      <c r="E311" s="18" t="n">
        <f aca="false">F311+G311</f>
        <v>3202.5</v>
      </c>
      <c r="F311" s="18" t="n">
        <v>3202.5</v>
      </c>
      <c r="G311" s="18"/>
    </row>
    <row r="312" customFormat="false" ht="76.5" hidden="false" customHeight="true" outlineLevel="0" collapsed="false">
      <c r="A312" s="19" t="s">
        <v>67</v>
      </c>
      <c r="B312" s="17" t="s">
        <v>353</v>
      </c>
      <c r="C312" s="17" t="s">
        <v>68</v>
      </c>
      <c r="D312" s="17" t="s">
        <v>212</v>
      </c>
      <c r="E312" s="18" t="n">
        <f aca="false">F312+G312</f>
        <v>23144.5</v>
      </c>
      <c r="F312" s="18" t="n">
        <v>23144.5</v>
      </c>
      <c r="G312" s="18"/>
    </row>
    <row r="313" customFormat="false" ht="16.5" hidden="false" customHeight="false" outlineLevel="0" collapsed="false">
      <c r="A313" s="30" t="s">
        <v>77</v>
      </c>
      <c r="B313" s="17" t="s">
        <v>353</v>
      </c>
      <c r="C313" s="17" t="s">
        <v>78</v>
      </c>
      <c r="D313" s="17" t="s">
        <v>212</v>
      </c>
      <c r="E313" s="18" t="n">
        <f aca="false">F313+G313</f>
        <v>215.2</v>
      </c>
      <c r="F313" s="18" t="n">
        <v>215.2</v>
      </c>
      <c r="G313" s="18"/>
    </row>
    <row r="314" customFormat="false" ht="159" hidden="false" customHeight="true" outlineLevel="0" collapsed="false">
      <c r="A314" s="19" t="s">
        <v>328</v>
      </c>
      <c r="B314" s="19" t="s">
        <v>354</v>
      </c>
      <c r="C314" s="17"/>
      <c r="D314" s="17"/>
      <c r="E314" s="18" t="n">
        <f aca="false">F314+G314</f>
        <v>189</v>
      </c>
      <c r="F314" s="18" t="n">
        <f aca="false">F315</f>
        <v>0</v>
      </c>
      <c r="G314" s="18" t="n">
        <f aca="false">G315</f>
        <v>189</v>
      </c>
    </row>
    <row r="315" customFormat="false" ht="56.25" hidden="false" customHeight="true" outlineLevel="0" collapsed="false">
      <c r="A315" s="19" t="s">
        <v>25</v>
      </c>
      <c r="B315" s="19" t="s">
        <v>354</v>
      </c>
      <c r="C315" s="19" t="s">
        <v>26</v>
      </c>
      <c r="D315" s="19" t="s">
        <v>212</v>
      </c>
      <c r="E315" s="18" t="n">
        <f aca="false">F315+G315</f>
        <v>189</v>
      </c>
      <c r="F315" s="18"/>
      <c r="G315" s="18" t="n">
        <v>189</v>
      </c>
    </row>
    <row r="316" customFormat="false" ht="87" hidden="false" customHeight="true" outlineLevel="0" collapsed="false">
      <c r="A316" s="19" t="s">
        <v>355</v>
      </c>
      <c r="B316" s="17" t="s">
        <v>356</v>
      </c>
      <c r="C316" s="17"/>
      <c r="D316" s="17"/>
      <c r="E316" s="18" t="n">
        <f aca="false">F316+G316</f>
        <v>457.5</v>
      </c>
      <c r="F316" s="18" t="n">
        <f aca="false">F317</f>
        <v>0</v>
      </c>
      <c r="G316" s="18" t="n">
        <f aca="false">G317</f>
        <v>457.5</v>
      </c>
    </row>
    <row r="317" customFormat="false" ht="54.75" hidden="false" customHeight="true" outlineLevel="0" collapsed="false">
      <c r="A317" s="19" t="s">
        <v>25</v>
      </c>
      <c r="B317" s="17" t="s">
        <v>356</v>
      </c>
      <c r="C317" s="17" t="s">
        <v>26</v>
      </c>
      <c r="D317" s="17" t="s">
        <v>212</v>
      </c>
      <c r="E317" s="18" t="n">
        <f aca="false">F317+G317</f>
        <v>457.5</v>
      </c>
      <c r="F317" s="18"/>
      <c r="G317" s="18" t="n">
        <v>457.5</v>
      </c>
    </row>
    <row r="318" customFormat="false" ht="66" hidden="false" customHeight="false" outlineLevel="0" collapsed="false">
      <c r="A318" s="19" t="s">
        <v>355</v>
      </c>
      <c r="B318" s="17" t="s">
        <v>357</v>
      </c>
      <c r="C318" s="17"/>
      <c r="D318" s="17"/>
      <c r="E318" s="18" t="n">
        <f aca="false">F318+G318</f>
        <v>152.5</v>
      </c>
      <c r="F318" s="18" t="n">
        <f aca="false">F319</f>
        <v>152.5</v>
      </c>
      <c r="G318" s="18" t="n">
        <f aca="false">G319</f>
        <v>0</v>
      </c>
    </row>
    <row r="319" customFormat="false" ht="59.25" hidden="false" customHeight="true" outlineLevel="0" collapsed="false">
      <c r="A319" s="19" t="s">
        <v>25</v>
      </c>
      <c r="B319" s="17" t="s">
        <v>357</v>
      </c>
      <c r="C319" s="17" t="s">
        <v>26</v>
      </c>
      <c r="D319" s="17" t="s">
        <v>212</v>
      </c>
      <c r="E319" s="18" t="n">
        <f aca="false">F319+G319</f>
        <v>152.5</v>
      </c>
      <c r="F319" s="18" t="n">
        <v>152.5</v>
      </c>
      <c r="G319" s="18"/>
    </row>
    <row r="320" customFormat="false" ht="60" hidden="false" customHeight="true" outlineLevel="0" collapsed="false">
      <c r="A320" s="19" t="s">
        <v>358</v>
      </c>
      <c r="B320" s="17" t="s">
        <v>359</v>
      </c>
      <c r="C320" s="17"/>
      <c r="D320" s="17"/>
      <c r="E320" s="18" t="n">
        <f aca="false">F320+G320</f>
        <v>9730</v>
      </c>
      <c r="F320" s="18" t="n">
        <f aca="false">F321</f>
        <v>0</v>
      </c>
      <c r="G320" s="18" t="n">
        <f aca="false">G321</f>
        <v>9730</v>
      </c>
    </row>
    <row r="321" customFormat="false" ht="57.75" hidden="false" customHeight="true" outlineLevel="0" collapsed="false">
      <c r="A321" s="19" t="s">
        <v>25</v>
      </c>
      <c r="B321" s="17" t="s">
        <v>359</v>
      </c>
      <c r="C321" s="17" t="s">
        <v>26</v>
      </c>
      <c r="D321" s="17" t="s">
        <v>212</v>
      </c>
      <c r="E321" s="18" t="n">
        <f aca="false">F321+G321</f>
        <v>9730</v>
      </c>
      <c r="F321" s="18"/>
      <c r="G321" s="18" t="n">
        <v>9730</v>
      </c>
    </row>
    <row r="322" customFormat="false" ht="54.75" hidden="false" customHeight="true" outlineLevel="0" collapsed="false">
      <c r="A322" s="19" t="s">
        <v>358</v>
      </c>
      <c r="B322" s="17" t="s">
        <v>360</v>
      </c>
      <c r="C322" s="17"/>
      <c r="D322" s="17"/>
      <c r="E322" s="18" t="n">
        <f aca="false">F322+G322</f>
        <v>1081.1</v>
      </c>
      <c r="F322" s="18" t="n">
        <f aca="false">F323</f>
        <v>1081.1</v>
      </c>
      <c r="G322" s="18" t="n">
        <f aca="false">G323</f>
        <v>0</v>
      </c>
    </row>
    <row r="323" customFormat="false" ht="54.75" hidden="false" customHeight="true" outlineLevel="0" collapsed="false">
      <c r="A323" s="19" t="s">
        <v>25</v>
      </c>
      <c r="B323" s="17" t="s">
        <v>360</v>
      </c>
      <c r="C323" s="17" t="s">
        <v>26</v>
      </c>
      <c r="D323" s="17" t="s">
        <v>212</v>
      </c>
      <c r="E323" s="18" t="n">
        <f aca="false">F323+G323</f>
        <v>1081.1</v>
      </c>
      <c r="F323" s="18" t="n">
        <v>1081.1</v>
      </c>
      <c r="G323" s="18"/>
    </row>
    <row r="324" customFormat="false" ht="61.5" hidden="false" customHeight="true" outlineLevel="0" collapsed="false">
      <c r="A324" s="20" t="s">
        <v>361</v>
      </c>
      <c r="B324" s="17" t="s">
        <v>362</v>
      </c>
      <c r="C324" s="17"/>
      <c r="D324" s="17"/>
      <c r="E324" s="18" t="n">
        <f aca="false">F324+G324</f>
        <v>450</v>
      </c>
      <c r="F324" s="18" t="n">
        <f aca="false">F325</f>
        <v>0</v>
      </c>
      <c r="G324" s="18" t="n">
        <f aca="false">G325</f>
        <v>450</v>
      </c>
    </row>
    <row r="325" customFormat="false" ht="57" hidden="false" customHeight="true" outlineLevel="0" collapsed="false">
      <c r="A325" s="19" t="s">
        <v>25</v>
      </c>
      <c r="B325" s="17" t="s">
        <v>362</v>
      </c>
      <c r="C325" s="17" t="s">
        <v>26</v>
      </c>
      <c r="D325" s="17" t="s">
        <v>212</v>
      </c>
      <c r="E325" s="18" t="n">
        <f aca="false">F325+G325</f>
        <v>450</v>
      </c>
      <c r="F325" s="18"/>
      <c r="G325" s="18" t="n">
        <v>450</v>
      </c>
    </row>
    <row r="326" customFormat="false" ht="57" hidden="false" customHeight="true" outlineLevel="0" collapsed="false">
      <c r="A326" s="20" t="s">
        <v>361</v>
      </c>
      <c r="B326" s="17" t="s">
        <v>363</v>
      </c>
      <c r="C326" s="17"/>
      <c r="D326" s="17"/>
      <c r="E326" s="18" t="n">
        <f aca="false">F326+G326</f>
        <v>50</v>
      </c>
      <c r="F326" s="18" t="n">
        <f aca="false">F327</f>
        <v>50</v>
      </c>
      <c r="G326" s="18" t="n">
        <f aca="false">G327</f>
        <v>0</v>
      </c>
    </row>
    <row r="327" customFormat="false" ht="51.75" hidden="false" customHeight="true" outlineLevel="0" collapsed="false">
      <c r="A327" s="19" t="s">
        <v>25</v>
      </c>
      <c r="B327" s="17" t="s">
        <v>363</v>
      </c>
      <c r="C327" s="17" t="s">
        <v>26</v>
      </c>
      <c r="D327" s="17" t="s">
        <v>212</v>
      </c>
      <c r="E327" s="18" t="n">
        <f aca="false">F327+G327</f>
        <v>50</v>
      </c>
      <c r="F327" s="18" t="n">
        <v>50</v>
      </c>
      <c r="G327" s="18"/>
    </row>
    <row r="328" customFormat="false" ht="57" hidden="false" customHeight="true" outlineLevel="0" collapsed="false">
      <c r="A328" s="19" t="s">
        <v>364</v>
      </c>
      <c r="B328" s="17" t="s">
        <v>365</v>
      </c>
      <c r="C328" s="17"/>
      <c r="D328" s="17"/>
      <c r="E328" s="18" t="n">
        <f aca="false">F328+G328</f>
        <v>250</v>
      </c>
      <c r="F328" s="18" t="n">
        <f aca="false">F329</f>
        <v>0</v>
      </c>
      <c r="G328" s="18" t="n">
        <f aca="false">G329</f>
        <v>250</v>
      </c>
    </row>
    <row r="329" customFormat="false" ht="56.25" hidden="false" customHeight="true" outlineLevel="0" collapsed="false">
      <c r="A329" s="19" t="s">
        <v>25</v>
      </c>
      <c r="B329" s="17" t="s">
        <v>365</v>
      </c>
      <c r="C329" s="17" t="s">
        <v>26</v>
      </c>
      <c r="D329" s="17" t="s">
        <v>212</v>
      </c>
      <c r="E329" s="18" t="n">
        <f aca="false">F329+G329</f>
        <v>250</v>
      </c>
      <c r="F329" s="18"/>
      <c r="G329" s="18" t="n">
        <v>250</v>
      </c>
    </row>
    <row r="330" customFormat="false" ht="57.75" hidden="false" customHeight="true" outlineLevel="0" collapsed="false">
      <c r="A330" s="19" t="s">
        <v>364</v>
      </c>
      <c r="B330" s="17" t="s">
        <v>366</v>
      </c>
      <c r="C330" s="17"/>
      <c r="D330" s="17"/>
      <c r="E330" s="18" t="n">
        <f aca="false">F330+G330</f>
        <v>27.8</v>
      </c>
      <c r="F330" s="18" t="n">
        <f aca="false">F331</f>
        <v>27.8</v>
      </c>
      <c r="G330" s="18" t="n">
        <f aca="false">G331</f>
        <v>0</v>
      </c>
    </row>
    <row r="331" customFormat="false" ht="56.25" hidden="false" customHeight="true" outlineLevel="0" collapsed="false">
      <c r="A331" s="19" t="s">
        <v>25</v>
      </c>
      <c r="B331" s="17" t="s">
        <v>366</v>
      </c>
      <c r="C331" s="17" t="s">
        <v>26</v>
      </c>
      <c r="D331" s="17" t="s">
        <v>212</v>
      </c>
      <c r="E331" s="18" t="n">
        <f aca="false">F331+G331</f>
        <v>27.8</v>
      </c>
      <c r="F331" s="18" t="n">
        <v>27.8</v>
      </c>
      <c r="G331" s="18"/>
    </row>
    <row r="332" customFormat="false" ht="39.75" hidden="false" customHeight="true" outlineLevel="0" collapsed="false">
      <c r="A332" s="12" t="s">
        <v>367</v>
      </c>
      <c r="B332" s="16" t="s">
        <v>368</v>
      </c>
      <c r="C332" s="16"/>
      <c r="D332" s="16"/>
      <c r="E332" s="14" t="n">
        <f aca="false">F332+G332</f>
        <v>327270</v>
      </c>
      <c r="F332" s="14" t="n">
        <f aca="false">F333+F356+F360+F351+F368+F363</f>
        <v>317554</v>
      </c>
      <c r="G332" s="14" t="n">
        <f aca="false">G333+G356+G360+G351+G368+G363</f>
        <v>9716</v>
      </c>
    </row>
    <row r="333" customFormat="false" ht="107.25" hidden="false" customHeight="true" outlineLevel="0" collapsed="false">
      <c r="A333" s="28" t="s">
        <v>369</v>
      </c>
      <c r="B333" s="16" t="s">
        <v>370</v>
      </c>
      <c r="C333" s="16"/>
      <c r="D333" s="16"/>
      <c r="E333" s="14" t="n">
        <f aca="false">F333+G333</f>
        <v>254747.3</v>
      </c>
      <c r="F333" s="14" t="n">
        <f aca="false">F334+F341+F347+F349+F339+F344</f>
        <v>247728.7</v>
      </c>
      <c r="G333" s="14" t="n">
        <f aca="false">G334+G341+G347+G349+G339+G344</f>
        <v>7018.6</v>
      </c>
    </row>
    <row r="334" customFormat="false" ht="54.75" hidden="false" customHeight="true" outlineLevel="0" collapsed="false">
      <c r="A334" s="23" t="s">
        <v>121</v>
      </c>
      <c r="B334" s="17" t="s">
        <v>371</v>
      </c>
      <c r="C334" s="17"/>
      <c r="D334" s="17"/>
      <c r="E334" s="18" t="n">
        <f aca="false">F334+G334</f>
        <v>247012.4</v>
      </c>
      <c r="F334" s="18" t="n">
        <f aca="false">F335+F336+F337+F338</f>
        <v>247012.4</v>
      </c>
      <c r="G334" s="18" t="n">
        <f aca="false">G335+G336+G337+G338</f>
        <v>0</v>
      </c>
    </row>
    <row r="335" customFormat="false" ht="120.75" hidden="false" customHeight="true" outlineLevel="0" collapsed="false">
      <c r="A335" s="20" t="s">
        <v>36</v>
      </c>
      <c r="B335" s="17" t="s">
        <v>371</v>
      </c>
      <c r="C335" s="17" t="s">
        <v>37</v>
      </c>
      <c r="D335" s="17" t="s">
        <v>212</v>
      </c>
      <c r="E335" s="18" t="n">
        <f aca="false">F335+G335</f>
        <v>57904</v>
      </c>
      <c r="F335" s="18" t="n">
        <v>57904</v>
      </c>
      <c r="G335" s="18"/>
    </row>
    <row r="336" customFormat="false" ht="52.5" hidden="false" customHeight="true" outlineLevel="0" collapsed="false">
      <c r="A336" s="19" t="s">
        <v>25</v>
      </c>
      <c r="B336" s="17" t="s">
        <v>371</v>
      </c>
      <c r="C336" s="17" t="s">
        <v>26</v>
      </c>
      <c r="D336" s="17" t="s">
        <v>212</v>
      </c>
      <c r="E336" s="18" t="n">
        <f aca="false">F336+G336</f>
        <v>7812.5</v>
      </c>
      <c r="F336" s="18" t="n">
        <v>7812.5</v>
      </c>
      <c r="G336" s="18"/>
    </row>
    <row r="337" customFormat="false" ht="74.25" hidden="false" customHeight="true" outlineLevel="0" collapsed="false">
      <c r="A337" s="19" t="s">
        <v>67</v>
      </c>
      <c r="B337" s="17" t="s">
        <v>371</v>
      </c>
      <c r="C337" s="17" t="s">
        <v>68</v>
      </c>
      <c r="D337" s="17" t="s">
        <v>212</v>
      </c>
      <c r="E337" s="18" t="n">
        <f aca="false">F337+G337</f>
        <v>178795.4</v>
      </c>
      <c r="F337" s="18" t="n">
        <v>178795.4</v>
      </c>
      <c r="G337" s="18"/>
    </row>
    <row r="338" customFormat="false" ht="16.5" hidden="false" customHeight="false" outlineLevel="0" collapsed="false">
      <c r="A338" s="19" t="s">
        <v>77</v>
      </c>
      <c r="B338" s="17" t="s">
        <v>371</v>
      </c>
      <c r="C338" s="17" t="s">
        <v>78</v>
      </c>
      <c r="D338" s="17" t="s">
        <v>212</v>
      </c>
      <c r="E338" s="18" t="n">
        <f aca="false">F338+G338</f>
        <v>2500.5</v>
      </c>
      <c r="F338" s="18" t="n">
        <v>2500.5</v>
      </c>
      <c r="G338" s="18"/>
    </row>
    <row r="339" customFormat="false" ht="153.75" hidden="false" customHeight="true" outlineLevel="0" collapsed="false">
      <c r="A339" s="19" t="s">
        <v>328</v>
      </c>
      <c r="B339" s="19" t="s">
        <v>372</v>
      </c>
      <c r="C339" s="17"/>
      <c r="D339" s="17"/>
      <c r="E339" s="18" t="n">
        <f aca="false">F339+G339</f>
        <v>571.4</v>
      </c>
      <c r="F339" s="18" t="n">
        <f aca="false">F340</f>
        <v>0</v>
      </c>
      <c r="G339" s="18" t="n">
        <f aca="false">G340</f>
        <v>571.4</v>
      </c>
    </row>
    <row r="340" customFormat="false" ht="75.75" hidden="false" customHeight="true" outlineLevel="0" collapsed="false">
      <c r="A340" s="19" t="s">
        <v>67</v>
      </c>
      <c r="B340" s="19" t="s">
        <v>372</v>
      </c>
      <c r="C340" s="19" t="s">
        <v>68</v>
      </c>
      <c r="D340" s="19" t="s">
        <v>212</v>
      </c>
      <c r="E340" s="18" t="n">
        <f aca="false">F340+G340</f>
        <v>571.4</v>
      </c>
      <c r="F340" s="18"/>
      <c r="G340" s="18" t="n">
        <v>571.4</v>
      </c>
    </row>
    <row r="341" customFormat="false" ht="57" hidden="false" customHeight="true" outlineLevel="0" collapsed="false">
      <c r="A341" s="20" t="s">
        <v>361</v>
      </c>
      <c r="B341" s="17" t="s">
        <v>373</v>
      </c>
      <c r="C341" s="17"/>
      <c r="D341" s="17"/>
      <c r="E341" s="18" t="n">
        <f aca="false">F341+G341</f>
        <v>5447.2</v>
      </c>
      <c r="F341" s="18" t="n">
        <f aca="false">F342+F343</f>
        <v>0</v>
      </c>
      <c r="G341" s="18" t="n">
        <f aca="false">G342+G343</f>
        <v>5447.2</v>
      </c>
    </row>
    <row r="342" customFormat="false" ht="54" hidden="false" customHeight="true" outlineLevel="0" collapsed="false">
      <c r="A342" s="19" t="s">
        <v>25</v>
      </c>
      <c r="B342" s="17" t="s">
        <v>373</v>
      </c>
      <c r="C342" s="17" t="s">
        <v>26</v>
      </c>
      <c r="D342" s="17" t="s">
        <v>212</v>
      </c>
      <c r="E342" s="18" t="n">
        <f aca="false">F342+G342</f>
        <v>1143</v>
      </c>
      <c r="F342" s="18"/>
      <c r="G342" s="18" t="n">
        <v>1143</v>
      </c>
    </row>
    <row r="343" customFormat="false" ht="72.75" hidden="false" customHeight="true" outlineLevel="0" collapsed="false">
      <c r="A343" s="19" t="s">
        <v>67</v>
      </c>
      <c r="B343" s="17" t="s">
        <v>373</v>
      </c>
      <c r="C343" s="17" t="s">
        <v>68</v>
      </c>
      <c r="D343" s="17" t="s">
        <v>212</v>
      </c>
      <c r="E343" s="18" t="n">
        <f aca="false">F343+G343</f>
        <v>4304.2</v>
      </c>
      <c r="F343" s="18"/>
      <c r="G343" s="18" t="n">
        <v>4304.2</v>
      </c>
    </row>
    <row r="344" customFormat="false" ht="57.75" hidden="false" customHeight="true" outlineLevel="0" collapsed="false">
      <c r="A344" s="20" t="s">
        <v>361</v>
      </c>
      <c r="B344" s="17" t="s">
        <v>374</v>
      </c>
      <c r="C344" s="17"/>
      <c r="D344" s="17"/>
      <c r="E344" s="18" t="n">
        <f aca="false">F344+G344</f>
        <v>605.2</v>
      </c>
      <c r="F344" s="18" t="n">
        <f aca="false">F345+F346</f>
        <v>605.2</v>
      </c>
      <c r="G344" s="18" t="n">
        <f aca="false">G345+G346</f>
        <v>0</v>
      </c>
    </row>
    <row r="345" customFormat="false" ht="52.5" hidden="false" customHeight="true" outlineLevel="0" collapsed="false">
      <c r="A345" s="19" t="s">
        <v>25</v>
      </c>
      <c r="B345" s="17" t="s">
        <v>374</v>
      </c>
      <c r="C345" s="17" t="s">
        <v>26</v>
      </c>
      <c r="D345" s="17" t="s">
        <v>212</v>
      </c>
      <c r="E345" s="18" t="n">
        <f aca="false">F345+G345</f>
        <v>127</v>
      </c>
      <c r="F345" s="18" t="n">
        <v>127</v>
      </c>
      <c r="G345" s="18"/>
    </row>
    <row r="346" customFormat="false" ht="72.75" hidden="false" customHeight="true" outlineLevel="0" collapsed="false">
      <c r="A346" s="19" t="s">
        <v>67</v>
      </c>
      <c r="B346" s="17" t="s">
        <v>374</v>
      </c>
      <c r="C346" s="17" t="s">
        <v>68</v>
      </c>
      <c r="D346" s="17" t="s">
        <v>212</v>
      </c>
      <c r="E346" s="18" t="n">
        <f aca="false">F346+G346</f>
        <v>478.2</v>
      </c>
      <c r="F346" s="18" t="n">
        <v>478.2</v>
      </c>
      <c r="G346" s="18"/>
    </row>
    <row r="347" customFormat="false" ht="54.75" hidden="false" customHeight="true" outlineLevel="0" collapsed="false">
      <c r="A347" s="19" t="s">
        <v>210</v>
      </c>
      <c r="B347" s="17" t="s">
        <v>375</v>
      </c>
      <c r="C347" s="17"/>
      <c r="D347" s="17"/>
      <c r="E347" s="18" t="n">
        <f aca="false">F347+G347</f>
        <v>1000</v>
      </c>
      <c r="F347" s="18" t="n">
        <f aca="false">F348</f>
        <v>0</v>
      </c>
      <c r="G347" s="18" t="n">
        <f aca="false">G348</f>
        <v>1000</v>
      </c>
    </row>
    <row r="348" customFormat="false" ht="72.75" hidden="false" customHeight="true" outlineLevel="0" collapsed="false">
      <c r="A348" s="19" t="s">
        <v>67</v>
      </c>
      <c r="B348" s="17" t="s">
        <v>375</v>
      </c>
      <c r="C348" s="17" t="s">
        <v>68</v>
      </c>
      <c r="D348" s="17" t="s">
        <v>212</v>
      </c>
      <c r="E348" s="18" t="n">
        <f aca="false">F348+G348</f>
        <v>1000</v>
      </c>
      <c r="F348" s="18"/>
      <c r="G348" s="18" t="n">
        <v>1000</v>
      </c>
    </row>
    <row r="349" customFormat="false" ht="57.75" hidden="false" customHeight="true" outlineLevel="0" collapsed="false">
      <c r="A349" s="19" t="s">
        <v>210</v>
      </c>
      <c r="B349" s="17" t="s">
        <v>376</v>
      </c>
      <c r="C349" s="17"/>
      <c r="D349" s="17"/>
      <c r="E349" s="18" t="n">
        <f aca="false">F349+G349</f>
        <v>111.1</v>
      </c>
      <c r="F349" s="18" t="n">
        <f aca="false">F350</f>
        <v>111.1</v>
      </c>
      <c r="G349" s="18" t="n">
        <f aca="false">G350</f>
        <v>0</v>
      </c>
    </row>
    <row r="350" customFormat="false" ht="78" hidden="false" customHeight="true" outlineLevel="0" collapsed="false">
      <c r="A350" s="19" t="s">
        <v>67</v>
      </c>
      <c r="B350" s="17" t="s">
        <v>376</v>
      </c>
      <c r="C350" s="17" t="s">
        <v>68</v>
      </c>
      <c r="D350" s="17" t="s">
        <v>212</v>
      </c>
      <c r="E350" s="18" t="n">
        <f aca="false">F350+G350</f>
        <v>111.1</v>
      </c>
      <c r="F350" s="18" t="n">
        <v>111.1</v>
      </c>
      <c r="G350" s="18"/>
    </row>
    <row r="351" customFormat="false" ht="123" hidden="false" customHeight="true" outlineLevel="0" collapsed="false">
      <c r="A351" s="28" t="s">
        <v>377</v>
      </c>
      <c r="B351" s="16" t="s">
        <v>378</v>
      </c>
      <c r="C351" s="16"/>
      <c r="D351" s="16"/>
      <c r="E351" s="14" t="n">
        <f aca="false">F351+G351</f>
        <v>68565.9</v>
      </c>
      <c r="F351" s="14" t="n">
        <f aca="false">F352+F354</f>
        <v>68565.9</v>
      </c>
      <c r="G351" s="14" t="n">
        <f aca="false">G352+G354</f>
        <v>0</v>
      </c>
    </row>
    <row r="352" customFormat="false" ht="16.5" hidden="false" customHeight="false" outlineLevel="0" collapsed="false">
      <c r="A352" s="19" t="s">
        <v>110</v>
      </c>
      <c r="B352" s="17" t="s">
        <v>379</v>
      </c>
      <c r="C352" s="17"/>
      <c r="D352" s="16"/>
      <c r="E352" s="18" t="n">
        <f aca="false">F352+G352</f>
        <v>58100.7</v>
      </c>
      <c r="F352" s="18" t="n">
        <f aca="false">F353</f>
        <v>58100.7</v>
      </c>
      <c r="G352" s="18" t="n">
        <f aca="false">G353</f>
        <v>0</v>
      </c>
    </row>
    <row r="353" customFormat="false" ht="54" hidden="false" customHeight="true" outlineLevel="0" collapsed="false">
      <c r="A353" s="19" t="s">
        <v>25</v>
      </c>
      <c r="B353" s="17" t="s">
        <v>379</v>
      </c>
      <c r="C353" s="17" t="s">
        <v>26</v>
      </c>
      <c r="D353" s="17" t="s">
        <v>212</v>
      </c>
      <c r="E353" s="18" t="n">
        <f aca="false">F353+G353</f>
        <v>58100.7</v>
      </c>
      <c r="F353" s="18" t="n">
        <v>58100.7</v>
      </c>
      <c r="G353" s="14"/>
    </row>
    <row r="354" customFormat="false" ht="16.5" hidden="false" customHeight="false" outlineLevel="0" collapsed="false">
      <c r="A354" s="19" t="s">
        <v>112</v>
      </c>
      <c r="B354" s="17" t="s">
        <v>380</v>
      </c>
      <c r="C354" s="17"/>
      <c r="D354" s="17"/>
      <c r="E354" s="18" t="n">
        <f aca="false">F354+G354</f>
        <v>10465.2</v>
      </c>
      <c r="F354" s="18" t="n">
        <f aca="false">F355</f>
        <v>10465.2</v>
      </c>
      <c r="G354" s="18" t="n">
        <f aca="false">G355</f>
        <v>0</v>
      </c>
    </row>
    <row r="355" customFormat="false" ht="59.25" hidden="false" customHeight="true" outlineLevel="0" collapsed="false">
      <c r="A355" s="19" t="s">
        <v>114</v>
      </c>
      <c r="B355" s="17" t="s">
        <v>380</v>
      </c>
      <c r="C355" s="17" t="s">
        <v>115</v>
      </c>
      <c r="D355" s="17" t="s">
        <v>212</v>
      </c>
      <c r="E355" s="18" t="n">
        <f aca="false">F355+G355</f>
        <v>10465.2</v>
      </c>
      <c r="F355" s="18" t="n">
        <v>10465.2</v>
      </c>
      <c r="G355" s="18"/>
    </row>
    <row r="356" customFormat="false" ht="165" hidden="false" customHeight="false" outlineLevel="0" collapsed="false">
      <c r="A356" s="28" t="s">
        <v>381</v>
      </c>
      <c r="B356" s="16" t="s">
        <v>382</v>
      </c>
      <c r="C356" s="16"/>
      <c r="D356" s="16"/>
      <c r="E356" s="14" t="n">
        <f aca="false">F356+G356</f>
        <v>47.8</v>
      </c>
      <c r="F356" s="14" t="n">
        <f aca="false">F357</f>
        <v>47.8</v>
      </c>
      <c r="G356" s="14" t="n">
        <f aca="false">G357</f>
        <v>0</v>
      </c>
    </row>
    <row r="357" customFormat="false" ht="57" hidden="false" customHeight="true" outlineLevel="0" collapsed="false">
      <c r="A357" s="23" t="s">
        <v>121</v>
      </c>
      <c r="B357" s="17" t="s">
        <v>383</v>
      </c>
      <c r="C357" s="17"/>
      <c r="D357" s="17"/>
      <c r="E357" s="18" t="n">
        <f aca="false">F357+G357</f>
        <v>47.8</v>
      </c>
      <c r="F357" s="18" t="n">
        <f aca="false">F359+F358</f>
        <v>47.8</v>
      </c>
      <c r="G357" s="18" t="n">
        <f aca="false">G359</f>
        <v>0</v>
      </c>
    </row>
    <row r="358" customFormat="false" ht="123" hidden="false" customHeight="true" outlineLevel="0" collapsed="false">
      <c r="A358" s="20" t="s">
        <v>36</v>
      </c>
      <c r="B358" s="17" t="s">
        <v>383</v>
      </c>
      <c r="C358" s="17" t="s">
        <v>37</v>
      </c>
      <c r="D358" s="17" t="s">
        <v>27</v>
      </c>
      <c r="E358" s="18" t="n">
        <f aca="false">F358+G358</f>
        <v>37.6</v>
      </c>
      <c r="F358" s="18" t="n">
        <v>37.6</v>
      </c>
      <c r="G358" s="18"/>
    </row>
    <row r="359" customFormat="false" ht="76.5" hidden="false" customHeight="true" outlineLevel="0" collapsed="false">
      <c r="A359" s="17" t="s">
        <v>67</v>
      </c>
      <c r="B359" s="17" t="s">
        <v>383</v>
      </c>
      <c r="C359" s="17" t="s">
        <v>68</v>
      </c>
      <c r="D359" s="17" t="s">
        <v>27</v>
      </c>
      <c r="E359" s="18" t="n">
        <f aca="false">F359+G359</f>
        <v>10.2</v>
      </c>
      <c r="F359" s="18" t="n">
        <v>10.2</v>
      </c>
      <c r="G359" s="18"/>
    </row>
    <row r="360" customFormat="false" ht="140.25" hidden="false" customHeight="true" outlineLevel="0" collapsed="false">
      <c r="A360" s="28" t="s">
        <v>384</v>
      </c>
      <c r="B360" s="16" t="s">
        <v>385</v>
      </c>
      <c r="C360" s="16"/>
      <c r="D360" s="16"/>
      <c r="E360" s="14" t="n">
        <f aca="false">F360+G360</f>
        <v>1189.7</v>
      </c>
      <c r="F360" s="14" t="n">
        <f aca="false">F361</f>
        <v>1189.7</v>
      </c>
      <c r="G360" s="14" t="n">
        <f aca="false">G361</f>
        <v>0</v>
      </c>
    </row>
    <row r="361" customFormat="false" ht="16.5" hidden="false" customHeight="false" outlineLevel="0" collapsed="false">
      <c r="A361" s="23" t="s">
        <v>30</v>
      </c>
      <c r="B361" s="17" t="s">
        <v>386</v>
      </c>
      <c r="C361" s="17"/>
      <c r="D361" s="17"/>
      <c r="E361" s="18" t="n">
        <f aca="false">F361+G361</f>
        <v>1189.7</v>
      </c>
      <c r="F361" s="18" t="n">
        <f aca="false">F362</f>
        <v>1189.7</v>
      </c>
      <c r="G361" s="18" t="n">
        <f aca="false">G362</f>
        <v>0</v>
      </c>
    </row>
    <row r="362" customFormat="false" ht="71.25" hidden="false" customHeight="true" outlineLevel="0" collapsed="false">
      <c r="A362" s="19" t="s">
        <v>67</v>
      </c>
      <c r="B362" s="17" t="s">
        <v>386</v>
      </c>
      <c r="C362" s="17" t="s">
        <v>68</v>
      </c>
      <c r="D362" s="17" t="s">
        <v>212</v>
      </c>
      <c r="E362" s="18" t="n">
        <f aca="false">F362+G362</f>
        <v>1189.7</v>
      </c>
      <c r="F362" s="18" t="n">
        <v>1189.7</v>
      </c>
      <c r="G362" s="18"/>
    </row>
    <row r="363" customFormat="false" ht="40.5" hidden="false" customHeight="true" outlineLevel="0" collapsed="false">
      <c r="A363" s="13" t="s">
        <v>242</v>
      </c>
      <c r="B363" s="16" t="s">
        <v>387</v>
      </c>
      <c r="C363" s="17"/>
      <c r="D363" s="17"/>
      <c r="E363" s="14" t="n">
        <f aca="false">F363+G363</f>
        <v>219.3</v>
      </c>
      <c r="F363" s="14" t="n">
        <f aca="false">F364+F366</f>
        <v>21.9</v>
      </c>
      <c r="G363" s="14" t="n">
        <f aca="false">G364+G366</f>
        <v>197.4</v>
      </c>
    </row>
    <row r="364" customFormat="false" ht="66" hidden="false" customHeight="false" outlineLevel="0" collapsed="false">
      <c r="A364" s="19" t="s">
        <v>244</v>
      </c>
      <c r="B364" s="17" t="s">
        <v>388</v>
      </c>
      <c r="C364" s="17"/>
      <c r="D364" s="17"/>
      <c r="E364" s="18" t="n">
        <f aca="false">F364+G364</f>
        <v>146.2</v>
      </c>
      <c r="F364" s="18" t="n">
        <f aca="false">F365</f>
        <v>14.6</v>
      </c>
      <c r="G364" s="18" t="n">
        <f aca="false">G365</f>
        <v>131.6</v>
      </c>
    </row>
    <row r="365" customFormat="false" ht="59.25" hidden="false" customHeight="true" outlineLevel="0" collapsed="false">
      <c r="A365" s="19" t="s">
        <v>25</v>
      </c>
      <c r="B365" s="17" t="s">
        <v>388</v>
      </c>
      <c r="C365" s="17" t="s">
        <v>26</v>
      </c>
      <c r="D365" s="17" t="s">
        <v>212</v>
      </c>
      <c r="E365" s="18" t="n">
        <f aca="false">F365+G365</f>
        <v>146.2</v>
      </c>
      <c r="F365" s="18" t="n">
        <v>14.6</v>
      </c>
      <c r="G365" s="18" t="n">
        <v>131.6</v>
      </c>
    </row>
    <row r="366" customFormat="false" ht="66" hidden="false" customHeight="false" outlineLevel="0" collapsed="false">
      <c r="A366" s="19" t="s">
        <v>389</v>
      </c>
      <c r="B366" s="17" t="s">
        <v>390</v>
      </c>
      <c r="C366" s="17"/>
      <c r="D366" s="17"/>
      <c r="E366" s="18" t="n">
        <f aca="false">F366+G366</f>
        <v>73.1</v>
      </c>
      <c r="F366" s="18" t="n">
        <f aca="false">F367</f>
        <v>7.3</v>
      </c>
      <c r="G366" s="18" t="n">
        <f aca="false">G367</f>
        <v>65.8</v>
      </c>
    </row>
    <row r="367" customFormat="false" ht="45" hidden="false" customHeight="true" outlineLevel="0" collapsed="false">
      <c r="A367" s="23" t="s">
        <v>61</v>
      </c>
      <c r="B367" s="17" t="s">
        <v>390</v>
      </c>
      <c r="C367" s="17" t="s">
        <v>62</v>
      </c>
      <c r="D367" s="17" t="s">
        <v>212</v>
      </c>
      <c r="E367" s="18" t="n">
        <f aca="false">F367+G367</f>
        <v>73.1</v>
      </c>
      <c r="F367" s="18" t="n">
        <v>7.3</v>
      </c>
      <c r="G367" s="18" t="n">
        <v>65.8</v>
      </c>
    </row>
    <row r="368" customFormat="false" ht="39.75" hidden="false" customHeight="true" outlineLevel="0" collapsed="false">
      <c r="A368" s="16" t="s">
        <v>391</v>
      </c>
      <c r="B368" s="16" t="s">
        <v>392</v>
      </c>
      <c r="C368" s="16"/>
      <c r="D368" s="16"/>
      <c r="E368" s="14" t="n">
        <f aca="false">F368+G368</f>
        <v>2500</v>
      </c>
      <c r="F368" s="14" t="n">
        <f aca="false">F369</f>
        <v>0</v>
      </c>
      <c r="G368" s="14" t="n">
        <f aca="false">G369</f>
        <v>2500</v>
      </c>
    </row>
    <row r="369" customFormat="false" ht="40.5" hidden="false" customHeight="true" outlineLevel="0" collapsed="false">
      <c r="A369" s="19" t="s">
        <v>393</v>
      </c>
      <c r="B369" s="17" t="s">
        <v>394</v>
      </c>
      <c r="C369" s="17"/>
      <c r="D369" s="17"/>
      <c r="E369" s="18" t="n">
        <f aca="false">F369+G369</f>
        <v>2500</v>
      </c>
      <c r="F369" s="18" t="n">
        <f aca="false">F370</f>
        <v>0</v>
      </c>
      <c r="G369" s="18" t="n">
        <f aca="false">G370</f>
        <v>2500</v>
      </c>
    </row>
    <row r="370" customFormat="false" ht="72.75" hidden="false" customHeight="true" outlineLevel="0" collapsed="false">
      <c r="A370" s="19" t="s">
        <v>67</v>
      </c>
      <c r="B370" s="17" t="s">
        <v>394</v>
      </c>
      <c r="C370" s="17" t="s">
        <v>68</v>
      </c>
      <c r="D370" s="17" t="s">
        <v>212</v>
      </c>
      <c r="E370" s="18" t="n">
        <f aca="false">F370+G370</f>
        <v>2500</v>
      </c>
      <c r="F370" s="18"/>
      <c r="G370" s="18" t="n">
        <v>2500</v>
      </c>
    </row>
    <row r="371" customFormat="false" ht="42.75" hidden="false" customHeight="true" outlineLevel="0" collapsed="false">
      <c r="A371" s="31" t="s">
        <v>395</v>
      </c>
      <c r="B371" s="16" t="s">
        <v>396</v>
      </c>
      <c r="C371" s="17"/>
      <c r="D371" s="17"/>
      <c r="E371" s="14" t="n">
        <f aca="false">F371+G371</f>
        <v>27441.2</v>
      </c>
      <c r="F371" s="14" t="n">
        <f aca="false">F372</f>
        <v>15992.6</v>
      </c>
      <c r="G371" s="14" t="n">
        <f aca="false">G372</f>
        <v>11448.6</v>
      </c>
    </row>
    <row r="372" customFormat="false" ht="122.25" hidden="false" customHeight="true" outlineLevel="0" collapsed="false">
      <c r="A372" s="31" t="s">
        <v>397</v>
      </c>
      <c r="B372" s="16" t="s">
        <v>398</v>
      </c>
      <c r="C372" s="17"/>
      <c r="D372" s="17"/>
      <c r="E372" s="14" t="n">
        <f aca="false">F372+G372</f>
        <v>27441.2</v>
      </c>
      <c r="F372" s="14" t="n">
        <f aca="false">F373+F375+F377</f>
        <v>15992.6</v>
      </c>
      <c r="G372" s="14" t="n">
        <f aca="false">G373+G375+G377</f>
        <v>11448.6</v>
      </c>
    </row>
    <row r="373" customFormat="false" ht="16.5" hidden="false" customHeight="false" outlineLevel="0" collapsed="false">
      <c r="A373" s="19" t="s">
        <v>110</v>
      </c>
      <c r="B373" s="22" t="s">
        <v>399</v>
      </c>
      <c r="C373" s="17"/>
      <c r="D373" s="17"/>
      <c r="E373" s="18" t="n">
        <f aca="false">F373+G373</f>
        <v>14720.5</v>
      </c>
      <c r="F373" s="18" t="n">
        <f aca="false">F374</f>
        <v>14720.5</v>
      </c>
      <c r="G373" s="18" t="n">
        <f aca="false">G374</f>
        <v>0</v>
      </c>
    </row>
    <row r="374" customFormat="false" ht="57" hidden="false" customHeight="true" outlineLevel="0" collapsed="false">
      <c r="A374" s="19" t="s">
        <v>25</v>
      </c>
      <c r="B374" s="22" t="s">
        <v>399</v>
      </c>
      <c r="C374" s="17" t="s">
        <v>26</v>
      </c>
      <c r="D374" s="17" t="s">
        <v>400</v>
      </c>
      <c r="E374" s="18" t="n">
        <f aca="false">F374+G374</f>
        <v>14720.5</v>
      </c>
      <c r="F374" s="18" t="n">
        <v>14720.5</v>
      </c>
      <c r="G374" s="18"/>
    </row>
    <row r="375" customFormat="false" ht="61.5" hidden="false" customHeight="true" outlineLevel="0" collapsed="false">
      <c r="A375" s="32" t="s">
        <v>401</v>
      </c>
      <c r="B375" s="17" t="s">
        <v>402</v>
      </c>
      <c r="C375" s="17"/>
      <c r="D375" s="17"/>
      <c r="E375" s="18" t="n">
        <f aca="false">F375+G375</f>
        <v>11448.6</v>
      </c>
      <c r="F375" s="18" t="n">
        <f aca="false">F376</f>
        <v>0</v>
      </c>
      <c r="G375" s="18" t="n">
        <f aca="false">G376</f>
        <v>11448.6</v>
      </c>
    </row>
    <row r="376" customFormat="false" ht="64.5" hidden="false" customHeight="true" outlineLevel="0" collapsed="false">
      <c r="A376" s="19" t="s">
        <v>25</v>
      </c>
      <c r="B376" s="17" t="s">
        <v>402</v>
      </c>
      <c r="C376" s="17" t="s">
        <v>26</v>
      </c>
      <c r="D376" s="17" t="s">
        <v>400</v>
      </c>
      <c r="E376" s="18" t="n">
        <f aca="false">F376+G376</f>
        <v>11448.6</v>
      </c>
      <c r="F376" s="18"/>
      <c r="G376" s="18" t="n">
        <v>11448.6</v>
      </c>
    </row>
    <row r="377" customFormat="false" ht="59.25" hidden="false" customHeight="true" outlineLevel="0" collapsed="false">
      <c r="A377" s="32" t="s">
        <v>401</v>
      </c>
      <c r="B377" s="17" t="s">
        <v>403</v>
      </c>
      <c r="C377" s="17"/>
      <c r="D377" s="17"/>
      <c r="E377" s="18" t="n">
        <f aca="false">F377+G377</f>
        <v>1272.1</v>
      </c>
      <c r="F377" s="18" t="n">
        <f aca="false">F378</f>
        <v>1272.1</v>
      </c>
      <c r="G377" s="18" t="n">
        <f aca="false">G378</f>
        <v>0</v>
      </c>
    </row>
    <row r="378" customFormat="false" ht="57.75" hidden="false" customHeight="true" outlineLevel="0" collapsed="false">
      <c r="A378" s="19" t="s">
        <v>25</v>
      </c>
      <c r="B378" s="17" t="s">
        <v>403</v>
      </c>
      <c r="C378" s="17" t="s">
        <v>26</v>
      </c>
      <c r="D378" s="17" t="s">
        <v>400</v>
      </c>
      <c r="E378" s="18" t="n">
        <f aca="false">F378+G378</f>
        <v>1272.1</v>
      </c>
      <c r="F378" s="18" t="n">
        <v>1272.1</v>
      </c>
      <c r="G378" s="18"/>
    </row>
    <row r="379" customFormat="false" ht="43.5" hidden="false" customHeight="true" outlineLevel="0" collapsed="false">
      <c r="A379" s="12" t="s">
        <v>404</v>
      </c>
      <c r="B379" s="16" t="s">
        <v>405</v>
      </c>
      <c r="C379" s="16"/>
      <c r="D379" s="16"/>
      <c r="E379" s="14" t="n">
        <f aca="false">F379+G379</f>
        <v>70037.4</v>
      </c>
      <c r="F379" s="14" t="n">
        <f aca="false">F380+F383</f>
        <v>68155.9</v>
      </c>
      <c r="G379" s="14" t="n">
        <f aca="false">G380+G383</f>
        <v>1881.5</v>
      </c>
    </row>
    <row r="380" customFormat="false" ht="73.5" hidden="false" customHeight="true" outlineLevel="0" collapsed="false">
      <c r="A380" s="13" t="s">
        <v>406</v>
      </c>
      <c r="B380" s="16" t="s">
        <v>407</v>
      </c>
      <c r="C380" s="16"/>
      <c r="D380" s="16"/>
      <c r="E380" s="14" t="n">
        <f aca="false">F380+G380</f>
        <v>67946.8</v>
      </c>
      <c r="F380" s="14" t="n">
        <f aca="false">F381</f>
        <v>67946.8</v>
      </c>
      <c r="G380" s="14" t="n">
        <f aca="false">G381</f>
        <v>0</v>
      </c>
    </row>
    <row r="381" customFormat="false" ht="61.5" hidden="false" customHeight="true" outlineLevel="0" collapsed="false">
      <c r="A381" s="19" t="s">
        <v>121</v>
      </c>
      <c r="B381" s="17" t="s">
        <v>408</v>
      </c>
      <c r="C381" s="17"/>
      <c r="D381" s="17"/>
      <c r="E381" s="18" t="n">
        <f aca="false">F381+G381</f>
        <v>67946.8</v>
      </c>
      <c r="F381" s="18" t="n">
        <f aca="false">F382</f>
        <v>67946.8</v>
      </c>
      <c r="G381" s="18" t="n">
        <f aca="false">G382</f>
        <v>0</v>
      </c>
    </row>
    <row r="382" customFormat="false" ht="73.5" hidden="false" customHeight="true" outlineLevel="0" collapsed="false">
      <c r="A382" s="19" t="s">
        <v>67</v>
      </c>
      <c r="B382" s="17" t="s">
        <v>408</v>
      </c>
      <c r="C382" s="17" t="s">
        <v>68</v>
      </c>
      <c r="D382" s="17" t="s">
        <v>212</v>
      </c>
      <c r="E382" s="18" t="n">
        <f aca="false">F382+G382</f>
        <v>67946.8</v>
      </c>
      <c r="F382" s="18" t="n">
        <v>67946.8</v>
      </c>
      <c r="G382" s="18"/>
    </row>
    <row r="383" customFormat="false" ht="78" hidden="false" customHeight="true" outlineLevel="0" collapsed="false">
      <c r="A383" s="13" t="s">
        <v>409</v>
      </c>
      <c r="B383" s="16" t="s">
        <v>410</v>
      </c>
      <c r="C383" s="16"/>
      <c r="D383" s="17"/>
      <c r="E383" s="14" t="n">
        <f aca="false">F383+G383</f>
        <v>2090.6</v>
      </c>
      <c r="F383" s="14" t="n">
        <f aca="false">F384</f>
        <v>209.1</v>
      </c>
      <c r="G383" s="14" t="n">
        <f aca="false">G384</f>
        <v>1881.5</v>
      </c>
    </row>
    <row r="384" customFormat="false" ht="115.5" hidden="false" customHeight="false" outlineLevel="0" collapsed="false">
      <c r="A384" s="19" t="s">
        <v>411</v>
      </c>
      <c r="B384" s="17" t="s">
        <v>412</v>
      </c>
      <c r="C384" s="17"/>
      <c r="D384" s="17"/>
      <c r="E384" s="18" t="n">
        <f aca="false">F384+G384</f>
        <v>2090.6</v>
      </c>
      <c r="F384" s="18" t="n">
        <f aca="false">F385</f>
        <v>209.1</v>
      </c>
      <c r="G384" s="18" t="n">
        <f aca="false">G385</f>
        <v>1881.5</v>
      </c>
    </row>
    <row r="385" customFormat="false" ht="75.75" hidden="false" customHeight="true" outlineLevel="0" collapsed="false">
      <c r="A385" s="19" t="s">
        <v>67</v>
      </c>
      <c r="B385" s="17" t="s">
        <v>412</v>
      </c>
      <c r="C385" s="17" t="s">
        <v>68</v>
      </c>
      <c r="D385" s="17" t="s">
        <v>212</v>
      </c>
      <c r="E385" s="18" t="n">
        <f aca="false">F385+G385</f>
        <v>2090.6</v>
      </c>
      <c r="F385" s="18" t="n">
        <v>209.1</v>
      </c>
      <c r="G385" s="18" t="n">
        <v>1881.5</v>
      </c>
    </row>
    <row r="386" customFormat="false" ht="59.25" hidden="false" customHeight="true" outlineLevel="0" collapsed="false">
      <c r="A386" s="12" t="s">
        <v>413</v>
      </c>
      <c r="B386" s="16" t="s">
        <v>414</v>
      </c>
      <c r="C386" s="16"/>
      <c r="D386" s="16"/>
      <c r="E386" s="14" t="n">
        <f aca="false">F386+G386</f>
        <v>91286.6</v>
      </c>
      <c r="F386" s="14" t="n">
        <f aca="false">F387+F393</f>
        <v>91239</v>
      </c>
      <c r="G386" s="14" t="n">
        <f aca="false">G387+G393</f>
        <v>47.6</v>
      </c>
    </row>
    <row r="387" customFormat="false" ht="94.5" hidden="false" customHeight="true" outlineLevel="0" collapsed="false">
      <c r="A387" s="12" t="s">
        <v>415</v>
      </c>
      <c r="B387" s="16" t="s">
        <v>416</v>
      </c>
      <c r="C387" s="16"/>
      <c r="D387" s="16"/>
      <c r="E387" s="14" t="n">
        <f aca="false">F387+G387</f>
        <v>6225.2</v>
      </c>
      <c r="F387" s="14" t="n">
        <f aca="false">F388+F391</f>
        <v>6177.6</v>
      </c>
      <c r="G387" s="14" t="n">
        <f aca="false">G388+G391</f>
        <v>47.6</v>
      </c>
    </row>
    <row r="388" customFormat="false" ht="37.5" hidden="false" customHeight="true" outlineLevel="0" collapsed="false">
      <c r="A388" s="20" t="s">
        <v>288</v>
      </c>
      <c r="B388" s="17" t="s">
        <v>417</v>
      </c>
      <c r="C388" s="17"/>
      <c r="D388" s="17"/>
      <c r="E388" s="18" t="n">
        <f aca="false">F388+G388</f>
        <v>6177.6</v>
      </c>
      <c r="F388" s="18" t="n">
        <f aca="false">F389+F390</f>
        <v>6177.6</v>
      </c>
      <c r="G388" s="18" t="n">
        <f aca="false">G389+G390</f>
        <v>0</v>
      </c>
    </row>
    <row r="389" customFormat="false" ht="120.75" hidden="false" customHeight="true" outlineLevel="0" collapsed="false">
      <c r="A389" s="20" t="s">
        <v>36</v>
      </c>
      <c r="B389" s="17" t="s">
        <v>417</v>
      </c>
      <c r="C389" s="17" t="s">
        <v>37</v>
      </c>
      <c r="D389" s="17" t="s">
        <v>400</v>
      </c>
      <c r="E389" s="18" t="n">
        <f aca="false">F389+G389</f>
        <v>6131.1</v>
      </c>
      <c r="F389" s="18" t="n">
        <v>6131.1</v>
      </c>
      <c r="G389" s="18"/>
    </row>
    <row r="390" customFormat="false" ht="60" hidden="false" customHeight="true" outlineLevel="0" collapsed="false">
      <c r="A390" s="30" t="s">
        <v>25</v>
      </c>
      <c r="B390" s="17" t="s">
        <v>417</v>
      </c>
      <c r="C390" s="17" t="s">
        <v>26</v>
      </c>
      <c r="D390" s="17" t="s">
        <v>400</v>
      </c>
      <c r="E390" s="18" t="n">
        <f aca="false">F390+G390</f>
        <v>46.5</v>
      </c>
      <c r="F390" s="18" t="n">
        <v>46.5</v>
      </c>
      <c r="G390" s="18"/>
    </row>
    <row r="391" customFormat="false" ht="160.5" hidden="false" customHeight="true" outlineLevel="0" collapsed="false">
      <c r="A391" s="19" t="s">
        <v>328</v>
      </c>
      <c r="B391" s="19" t="s">
        <v>418</v>
      </c>
      <c r="C391" s="17"/>
      <c r="D391" s="17"/>
      <c r="E391" s="18" t="n">
        <f aca="false">F391+G391</f>
        <v>47.6</v>
      </c>
      <c r="F391" s="18" t="n">
        <f aca="false">F392</f>
        <v>0</v>
      </c>
      <c r="G391" s="18" t="n">
        <f aca="false">G392</f>
        <v>47.6</v>
      </c>
    </row>
    <row r="392" customFormat="false" ht="129.75" hidden="false" customHeight="true" outlineLevel="0" collapsed="false">
      <c r="A392" s="20" t="s">
        <v>36</v>
      </c>
      <c r="B392" s="19" t="s">
        <v>418</v>
      </c>
      <c r="C392" s="19" t="s">
        <v>37</v>
      </c>
      <c r="D392" s="19" t="s">
        <v>400</v>
      </c>
      <c r="E392" s="18" t="n">
        <f aca="false">F392+G392</f>
        <v>47.6</v>
      </c>
      <c r="F392" s="18"/>
      <c r="G392" s="18" t="n">
        <v>47.6</v>
      </c>
    </row>
    <row r="393" customFormat="false" ht="127.5" hidden="false" customHeight="true" outlineLevel="0" collapsed="false">
      <c r="A393" s="28" t="s">
        <v>419</v>
      </c>
      <c r="B393" s="16" t="s">
        <v>420</v>
      </c>
      <c r="C393" s="16"/>
      <c r="D393" s="16"/>
      <c r="E393" s="14" t="n">
        <f aca="false">F393+G393</f>
        <v>85061.4</v>
      </c>
      <c r="F393" s="14" t="n">
        <f aca="false">F394</f>
        <v>85061.4</v>
      </c>
      <c r="G393" s="14" t="n">
        <f aca="false">G394</f>
        <v>0</v>
      </c>
    </row>
    <row r="394" customFormat="false" ht="56.25" hidden="false" customHeight="true" outlineLevel="0" collapsed="false">
      <c r="A394" s="23" t="s">
        <v>121</v>
      </c>
      <c r="B394" s="17" t="s">
        <v>421</v>
      </c>
      <c r="C394" s="17"/>
      <c r="D394" s="17"/>
      <c r="E394" s="18" t="n">
        <f aca="false">F394+G394</f>
        <v>85061.4</v>
      </c>
      <c r="F394" s="18" t="n">
        <f aca="false">F395+F396+F397</f>
        <v>85061.4</v>
      </c>
      <c r="G394" s="18" t="n">
        <f aca="false">G395+G396+G397</f>
        <v>0</v>
      </c>
    </row>
    <row r="395" customFormat="false" ht="120" hidden="false" customHeight="true" outlineLevel="0" collapsed="false">
      <c r="A395" s="20" t="s">
        <v>36</v>
      </c>
      <c r="B395" s="17" t="s">
        <v>421</v>
      </c>
      <c r="C395" s="17" t="s">
        <v>37</v>
      </c>
      <c r="D395" s="17" t="s">
        <v>400</v>
      </c>
      <c r="E395" s="18" t="n">
        <f aca="false">F395+G395</f>
        <v>82827</v>
      </c>
      <c r="F395" s="18" t="n">
        <v>82827</v>
      </c>
      <c r="G395" s="18"/>
    </row>
    <row r="396" customFormat="false" ht="54" hidden="false" customHeight="true" outlineLevel="0" collapsed="false">
      <c r="A396" s="19" t="s">
        <v>25</v>
      </c>
      <c r="B396" s="17" t="s">
        <v>421</v>
      </c>
      <c r="C396" s="17" t="s">
        <v>26</v>
      </c>
      <c r="D396" s="17" t="s">
        <v>400</v>
      </c>
      <c r="E396" s="18" t="n">
        <f aca="false">F396+G396</f>
        <v>2211.8</v>
      </c>
      <c r="F396" s="18" t="n">
        <v>2211.8</v>
      </c>
      <c r="G396" s="18"/>
    </row>
    <row r="397" customFormat="false" ht="16.5" hidden="false" customHeight="false" outlineLevel="0" collapsed="false">
      <c r="A397" s="19" t="s">
        <v>77</v>
      </c>
      <c r="B397" s="17" t="s">
        <v>421</v>
      </c>
      <c r="C397" s="17" t="s">
        <v>78</v>
      </c>
      <c r="D397" s="17" t="s">
        <v>400</v>
      </c>
      <c r="E397" s="18" t="n">
        <f aca="false">F397+G397</f>
        <v>22.6</v>
      </c>
      <c r="F397" s="18" t="n">
        <v>22.6</v>
      </c>
      <c r="G397" s="18"/>
    </row>
    <row r="398" customFormat="false" ht="76.5" hidden="false" customHeight="true" outlineLevel="0" collapsed="false">
      <c r="A398" s="12" t="s">
        <v>422</v>
      </c>
      <c r="B398" s="16" t="s">
        <v>423</v>
      </c>
      <c r="C398" s="16"/>
      <c r="D398" s="16"/>
      <c r="E398" s="14" t="n">
        <f aca="false">F398+G398</f>
        <v>243371.5</v>
      </c>
      <c r="F398" s="14" t="n">
        <f aca="false">F399+F405</f>
        <v>86073.3</v>
      </c>
      <c r="G398" s="14" t="n">
        <f aca="false">G399+G405</f>
        <v>157298.2</v>
      </c>
    </row>
    <row r="399" customFormat="false" ht="82.5" hidden="false" customHeight="false" outlineLevel="0" collapsed="false">
      <c r="A399" s="13" t="s">
        <v>424</v>
      </c>
      <c r="B399" s="16" t="s">
        <v>425</v>
      </c>
      <c r="C399" s="16"/>
      <c r="D399" s="16"/>
      <c r="E399" s="14" t="n">
        <f aca="false">F399+G399</f>
        <v>858</v>
      </c>
      <c r="F399" s="14" t="n">
        <f aca="false">F400</f>
        <v>0</v>
      </c>
      <c r="G399" s="14" t="n">
        <f aca="false">G400</f>
        <v>858</v>
      </c>
    </row>
    <row r="400" customFormat="false" ht="74.25" hidden="false" customHeight="true" outlineLevel="0" collapsed="false">
      <c r="A400" s="13" t="s">
        <v>426</v>
      </c>
      <c r="B400" s="16" t="s">
        <v>427</v>
      </c>
      <c r="C400" s="16"/>
      <c r="D400" s="16"/>
      <c r="E400" s="14" t="n">
        <f aca="false">F400+G400</f>
        <v>858</v>
      </c>
      <c r="F400" s="14" t="n">
        <f aca="false">F401+F403</f>
        <v>0</v>
      </c>
      <c r="G400" s="14" t="n">
        <f aca="false">G401+G403</f>
        <v>858</v>
      </c>
    </row>
    <row r="401" customFormat="false" ht="126" hidden="false" customHeight="true" outlineLevel="0" collapsed="false">
      <c r="A401" s="19" t="s">
        <v>428</v>
      </c>
      <c r="B401" s="17" t="s">
        <v>429</v>
      </c>
      <c r="C401" s="17"/>
      <c r="D401" s="17"/>
      <c r="E401" s="18" t="n">
        <f aca="false">F401+G401</f>
        <v>823.7</v>
      </c>
      <c r="F401" s="18" t="n">
        <f aca="false">F402</f>
        <v>0</v>
      </c>
      <c r="G401" s="18" t="n">
        <f aca="false">G402</f>
        <v>823.7</v>
      </c>
    </row>
    <row r="402" customFormat="false" ht="16.5" hidden="false" customHeight="false" outlineLevel="0" collapsed="false">
      <c r="A402" s="19" t="s">
        <v>77</v>
      </c>
      <c r="B402" s="17" t="s">
        <v>429</v>
      </c>
      <c r="C402" s="17" t="s">
        <v>78</v>
      </c>
      <c r="D402" s="17" t="s">
        <v>430</v>
      </c>
      <c r="E402" s="18" t="n">
        <f aca="false">F402+G402</f>
        <v>823.7</v>
      </c>
      <c r="F402" s="18"/>
      <c r="G402" s="18" t="n">
        <v>823.7</v>
      </c>
    </row>
    <row r="403" customFormat="false" ht="72.75" hidden="false" customHeight="true" outlineLevel="0" collapsed="false">
      <c r="A403" s="19" t="s">
        <v>431</v>
      </c>
      <c r="B403" s="17" t="s">
        <v>432</v>
      </c>
      <c r="C403" s="17"/>
      <c r="D403" s="17"/>
      <c r="E403" s="18" t="n">
        <f aca="false">F403+G403</f>
        <v>34.3</v>
      </c>
      <c r="F403" s="18" t="n">
        <f aca="false">F404</f>
        <v>0</v>
      </c>
      <c r="G403" s="18" t="n">
        <f aca="false">G404</f>
        <v>34.3</v>
      </c>
    </row>
    <row r="404" customFormat="false" ht="16.5" hidden="false" customHeight="false" outlineLevel="0" collapsed="false">
      <c r="A404" s="19" t="s">
        <v>77</v>
      </c>
      <c r="B404" s="17" t="s">
        <v>432</v>
      </c>
      <c r="C404" s="17" t="s">
        <v>78</v>
      </c>
      <c r="D404" s="17" t="s">
        <v>430</v>
      </c>
      <c r="E404" s="18" t="n">
        <f aca="false">F404+G404</f>
        <v>34.3</v>
      </c>
      <c r="F404" s="18"/>
      <c r="G404" s="18" t="n">
        <v>34.3</v>
      </c>
    </row>
    <row r="405" customFormat="false" ht="72.75" hidden="false" customHeight="true" outlineLevel="0" collapsed="false">
      <c r="A405" s="12" t="s">
        <v>433</v>
      </c>
      <c r="B405" s="16" t="s">
        <v>434</v>
      </c>
      <c r="C405" s="17"/>
      <c r="D405" s="17"/>
      <c r="E405" s="14" t="n">
        <f aca="false">F405+G405</f>
        <v>242513.5</v>
      </c>
      <c r="F405" s="14" t="n">
        <f aca="false">F406+F409+F414+F417+F421</f>
        <v>86073.3</v>
      </c>
      <c r="G405" s="14" t="n">
        <f aca="false">G406+G409+G414+G417+G421</f>
        <v>156440.2</v>
      </c>
    </row>
    <row r="406" customFormat="false" ht="184.5" hidden="false" customHeight="true" outlineLevel="0" collapsed="false">
      <c r="A406" s="12" t="s">
        <v>435</v>
      </c>
      <c r="B406" s="16" t="s">
        <v>436</v>
      </c>
      <c r="C406" s="17"/>
      <c r="D406" s="17"/>
      <c r="E406" s="14" t="n">
        <f aca="false">F406+G406</f>
        <v>85999.4</v>
      </c>
      <c r="F406" s="14" t="n">
        <f aca="false">F407</f>
        <v>0</v>
      </c>
      <c r="G406" s="14" t="n">
        <f aca="false">G407</f>
        <v>85999.4</v>
      </c>
    </row>
    <row r="407" customFormat="false" ht="99" hidden="false" customHeight="false" outlineLevel="0" collapsed="false">
      <c r="A407" s="20" t="s">
        <v>437</v>
      </c>
      <c r="B407" s="17" t="s">
        <v>438</v>
      </c>
      <c r="C407" s="17"/>
      <c r="D407" s="17"/>
      <c r="E407" s="18" t="n">
        <f aca="false">F407+G407</f>
        <v>85999.4</v>
      </c>
      <c r="F407" s="18" t="n">
        <f aca="false">F408</f>
        <v>0</v>
      </c>
      <c r="G407" s="18" t="n">
        <f aca="false">G408</f>
        <v>85999.4</v>
      </c>
    </row>
    <row r="408" customFormat="false" ht="56.25" hidden="false" customHeight="true" outlineLevel="0" collapsed="false">
      <c r="A408" s="19" t="s">
        <v>114</v>
      </c>
      <c r="B408" s="17" t="s">
        <v>438</v>
      </c>
      <c r="C408" s="17" t="s">
        <v>115</v>
      </c>
      <c r="D408" s="17" t="s">
        <v>107</v>
      </c>
      <c r="E408" s="18" t="n">
        <f aca="false">F408+G408</f>
        <v>85999.4</v>
      </c>
      <c r="F408" s="18"/>
      <c r="G408" s="18" t="n">
        <f aca="false">40736.6+45262.8</f>
        <v>85999.4</v>
      </c>
    </row>
    <row r="409" customFormat="false" ht="99" hidden="false" customHeight="false" outlineLevel="0" collapsed="false">
      <c r="A409" s="12" t="s">
        <v>439</v>
      </c>
      <c r="B409" s="16" t="s">
        <v>440</v>
      </c>
      <c r="C409" s="17"/>
      <c r="D409" s="17"/>
      <c r="E409" s="14" t="n">
        <f aca="false">F409+G409</f>
        <v>68830.6</v>
      </c>
      <c r="F409" s="14" t="n">
        <f aca="false">F410+F412</f>
        <v>7773.3</v>
      </c>
      <c r="G409" s="14" t="n">
        <f aca="false">G410+G412</f>
        <v>61057.3</v>
      </c>
    </row>
    <row r="410" customFormat="false" ht="49.5" hidden="false" customHeight="false" outlineLevel="0" collapsed="false">
      <c r="A410" s="33" t="s">
        <v>441</v>
      </c>
      <c r="B410" s="17" t="s">
        <v>442</v>
      </c>
      <c r="C410" s="17"/>
      <c r="D410" s="17"/>
      <c r="E410" s="18" t="n">
        <f aca="false">F410+G410</f>
        <v>67733.6</v>
      </c>
      <c r="F410" s="18" t="n">
        <f aca="false">F411</f>
        <v>7773.3</v>
      </c>
      <c r="G410" s="18" t="n">
        <f aca="false">G411</f>
        <v>59960.3</v>
      </c>
      <c r="H410" s="34"/>
      <c r="I410" s="34"/>
      <c r="J410" s="34"/>
      <c r="K410" s="34"/>
      <c r="L410" s="34"/>
      <c r="M410" s="34"/>
      <c r="N410" s="34"/>
      <c r="O410" s="34"/>
      <c r="P410" s="34"/>
      <c r="Q410" s="34"/>
      <c r="R410" s="34"/>
      <c r="S410" s="34"/>
      <c r="T410" s="34"/>
      <c r="U410" s="34"/>
      <c r="V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row>
    <row r="411" customFormat="false" ht="40.5" hidden="false" customHeight="true" outlineLevel="0" collapsed="false">
      <c r="A411" s="17" t="s">
        <v>61</v>
      </c>
      <c r="B411" s="17" t="s">
        <v>442</v>
      </c>
      <c r="C411" s="17" t="s">
        <v>62</v>
      </c>
      <c r="D411" s="17" t="s">
        <v>107</v>
      </c>
      <c r="E411" s="18" t="n">
        <f aca="false">F411+G411</f>
        <v>67733.6</v>
      </c>
      <c r="F411" s="18" t="n">
        <v>7773.3</v>
      </c>
      <c r="G411" s="18" t="n">
        <v>59960.3</v>
      </c>
      <c r="H411" s="7"/>
      <c r="I411" s="7"/>
      <c r="J411" s="7"/>
      <c r="K411" s="7"/>
      <c r="L411" s="7"/>
      <c r="M411" s="7"/>
      <c r="N411" s="7"/>
      <c r="O411" s="7"/>
      <c r="P411" s="7"/>
      <c r="Q411" s="7"/>
      <c r="R411" s="7"/>
      <c r="S411" s="7"/>
      <c r="T411" s="7"/>
      <c r="U411" s="7"/>
      <c r="V411" s="7"/>
      <c r="W411" s="7"/>
      <c r="X411" s="7"/>
      <c r="Y411" s="7"/>
      <c r="Z411" s="7"/>
      <c r="AA411" s="7"/>
      <c r="AB411" s="7"/>
      <c r="AC411" s="7"/>
      <c r="AD411" s="7"/>
      <c r="AE411" s="7"/>
      <c r="AF411" s="7"/>
      <c r="AG411" s="7"/>
      <c r="AH411" s="7"/>
      <c r="AI411" s="7"/>
      <c r="AJ411" s="7"/>
      <c r="AK411" s="7"/>
      <c r="AL411" s="7"/>
      <c r="AM411" s="7"/>
      <c r="AN411" s="7"/>
      <c r="AO411" s="7"/>
      <c r="AP411" s="7"/>
      <c r="AQ411" s="7"/>
      <c r="AR411" s="7"/>
      <c r="AS411" s="7"/>
      <c r="AT411" s="7"/>
      <c r="AU411" s="7"/>
      <c r="AV411" s="7"/>
      <c r="AW411" s="7"/>
      <c r="AX411" s="7"/>
      <c r="AY411" s="7"/>
      <c r="AZ411" s="7"/>
      <c r="BA411" s="7"/>
      <c r="BB411" s="7"/>
      <c r="BC411" s="7"/>
      <c r="BD411" s="7"/>
      <c r="BE411" s="7"/>
      <c r="BF411" s="7"/>
      <c r="BG411" s="7"/>
      <c r="BH411" s="7"/>
      <c r="BI411" s="7"/>
      <c r="BJ411" s="7"/>
      <c r="BK411" s="7"/>
      <c r="BL411" s="7"/>
      <c r="BM411" s="7"/>
      <c r="BN411" s="7"/>
      <c r="BO411" s="7"/>
      <c r="BP411" s="7"/>
      <c r="BQ411" s="7"/>
      <c r="BR411" s="7"/>
      <c r="BS411" s="7"/>
      <c r="BT411" s="7"/>
      <c r="BU411" s="7"/>
      <c r="BV411" s="7"/>
      <c r="BW411" s="7"/>
      <c r="BX411" s="7"/>
      <c r="BY411" s="7"/>
      <c r="BZ411" s="7"/>
      <c r="CA411" s="7"/>
      <c r="CB411" s="7"/>
      <c r="CC411" s="7"/>
      <c r="CD411" s="7"/>
      <c r="CE411" s="7"/>
      <c r="CF411" s="7"/>
      <c r="CG411" s="7"/>
      <c r="CH411" s="7"/>
      <c r="CI411" s="7"/>
      <c r="CJ411" s="7"/>
      <c r="CK411" s="7"/>
      <c r="CL411" s="7"/>
      <c r="CM411" s="7"/>
      <c r="CN411" s="7"/>
      <c r="CO411" s="7"/>
      <c r="CP411" s="7"/>
      <c r="CQ411" s="7"/>
      <c r="CR411" s="7"/>
      <c r="CS411" s="7"/>
      <c r="CT411" s="7"/>
      <c r="CU411" s="7"/>
      <c r="CV411" s="7"/>
      <c r="CW411" s="7"/>
      <c r="CX411" s="7"/>
      <c r="CY411" s="7"/>
      <c r="CZ411" s="7"/>
      <c r="DA411" s="7"/>
      <c r="DB411" s="7"/>
      <c r="DC411" s="7"/>
      <c r="DD411" s="7"/>
      <c r="DE411" s="7"/>
      <c r="DF411" s="7"/>
      <c r="DG411" s="7"/>
      <c r="DH411" s="7"/>
      <c r="DI411" s="7"/>
      <c r="DJ411" s="7"/>
      <c r="DK411" s="7"/>
      <c r="DL411" s="7"/>
      <c r="DM411" s="7"/>
      <c r="DN411" s="7"/>
      <c r="DO411" s="7"/>
      <c r="DP411" s="7"/>
      <c r="DQ411" s="7"/>
      <c r="DR411" s="7"/>
      <c r="DS411" s="7"/>
      <c r="DT411" s="7"/>
      <c r="DU411" s="7"/>
      <c r="DV411" s="7"/>
      <c r="DW411" s="7"/>
      <c r="DX411" s="7"/>
      <c r="DY411" s="7"/>
      <c r="DZ411" s="7"/>
      <c r="EA411" s="7"/>
      <c r="EB411" s="7"/>
      <c r="EC411" s="7"/>
      <c r="ED411" s="7"/>
      <c r="EE411" s="7"/>
      <c r="EF411" s="7"/>
      <c r="EG411" s="7"/>
      <c r="EH411" s="7"/>
      <c r="EI411" s="7"/>
      <c r="EJ411" s="7"/>
      <c r="EK411" s="7"/>
      <c r="EL411" s="7"/>
      <c r="EM411" s="7"/>
      <c r="EN411" s="7"/>
      <c r="EO411" s="7"/>
      <c r="EP411" s="7"/>
      <c r="EQ411" s="7"/>
      <c r="ER411" s="7"/>
      <c r="ES411" s="7"/>
      <c r="ET411" s="7"/>
      <c r="EU411" s="7"/>
      <c r="EV411" s="7"/>
      <c r="EW411" s="7"/>
      <c r="EX411" s="7"/>
      <c r="EY411" s="7"/>
      <c r="EZ411" s="7"/>
      <c r="FA411" s="7"/>
      <c r="FB411" s="7"/>
      <c r="FC411" s="7"/>
      <c r="FD411" s="7"/>
      <c r="FE411" s="7"/>
      <c r="FF411" s="7"/>
      <c r="FG411" s="7"/>
      <c r="FH411" s="7"/>
      <c r="FI411" s="7"/>
      <c r="FJ411" s="7"/>
      <c r="FK411" s="7"/>
      <c r="FL411" s="7"/>
      <c r="FM411" s="7"/>
      <c r="FN411" s="7"/>
      <c r="FO411" s="7"/>
      <c r="FP411" s="7"/>
      <c r="FQ411" s="7"/>
      <c r="FR411" s="7"/>
      <c r="FS411" s="7"/>
      <c r="FT411" s="7"/>
      <c r="FU411" s="7"/>
      <c r="FV411" s="7"/>
      <c r="FW411" s="7"/>
      <c r="FX411" s="7"/>
      <c r="FY411" s="7"/>
      <c r="FZ411" s="7"/>
      <c r="GA411" s="7"/>
      <c r="GB411" s="7"/>
      <c r="GC411" s="7"/>
      <c r="GD411" s="7"/>
      <c r="GE411" s="7"/>
      <c r="GF411" s="7"/>
      <c r="GG411" s="7"/>
      <c r="GH411" s="7"/>
      <c r="GI411" s="7"/>
      <c r="GJ411" s="7"/>
      <c r="GK411" s="7"/>
      <c r="GL411" s="7"/>
      <c r="GM411" s="7"/>
      <c r="GN411" s="7"/>
      <c r="GO411" s="7"/>
      <c r="GP411" s="7"/>
      <c r="GQ411" s="7"/>
      <c r="GR411" s="7"/>
      <c r="GS411" s="7"/>
      <c r="GT411" s="7"/>
      <c r="GU411" s="7"/>
      <c r="GV411" s="7"/>
      <c r="GW411" s="7"/>
      <c r="GX411" s="7"/>
      <c r="GY411" s="7"/>
      <c r="GZ411" s="7"/>
      <c r="HA411" s="7"/>
      <c r="HB411" s="7"/>
      <c r="HC411" s="7"/>
      <c r="HD411" s="7"/>
      <c r="HE411" s="7"/>
      <c r="HF411" s="7"/>
      <c r="HG411" s="7"/>
      <c r="HH411" s="7"/>
      <c r="HI411" s="7"/>
      <c r="HJ411" s="7"/>
      <c r="HK411" s="7"/>
      <c r="HL411" s="7"/>
      <c r="HM411" s="7"/>
      <c r="HN411" s="7"/>
      <c r="HO411" s="7"/>
      <c r="HP411" s="7"/>
      <c r="HQ411" s="7"/>
      <c r="HR411" s="7"/>
      <c r="HS411" s="7"/>
      <c r="HT411" s="7"/>
      <c r="HU411" s="7"/>
      <c r="HV411" s="7"/>
      <c r="HW411" s="7"/>
      <c r="HX411" s="7"/>
      <c r="HY411" s="7"/>
      <c r="HZ411" s="7"/>
      <c r="IA411" s="7"/>
      <c r="IB411" s="7"/>
      <c r="IC411" s="7"/>
      <c r="ID411" s="7"/>
    </row>
    <row r="412" customFormat="false" ht="49.5" hidden="false" customHeight="false" outlineLevel="0" collapsed="false">
      <c r="A412" s="35" t="s">
        <v>441</v>
      </c>
      <c r="B412" s="17" t="s">
        <v>443</v>
      </c>
      <c r="C412" s="17"/>
      <c r="D412" s="17"/>
      <c r="E412" s="18" t="n">
        <f aca="false">F412+G412</f>
        <v>1097</v>
      </c>
      <c r="F412" s="18" t="n">
        <f aca="false">F413</f>
        <v>0</v>
      </c>
      <c r="G412" s="18" t="n">
        <f aca="false">G413</f>
        <v>1097</v>
      </c>
      <c r="H412" s="7"/>
      <c r="I412" s="7"/>
      <c r="J412" s="7"/>
      <c r="K412" s="7"/>
      <c r="L412" s="7"/>
      <c r="M412" s="7"/>
      <c r="N412" s="7"/>
      <c r="O412" s="7"/>
      <c r="P412" s="7"/>
      <c r="Q412" s="7"/>
      <c r="R412" s="7"/>
      <c r="S412" s="7"/>
      <c r="T412" s="7"/>
      <c r="U412" s="7"/>
      <c r="V412" s="7"/>
      <c r="W412" s="7"/>
      <c r="X412" s="7"/>
      <c r="Y412" s="7"/>
      <c r="Z412" s="7"/>
      <c r="AA412" s="7"/>
      <c r="AB412" s="7"/>
      <c r="AC412" s="7"/>
      <c r="AD412" s="7"/>
      <c r="AE412" s="7"/>
      <c r="AF412" s="7"/>
      <c r="AG412" s="7"/>
      <c r="AH412" s="7"/>
      <c r="AI412" s="7"/>
      <c r="AJ412" s="7"/>
      <c r="AK412" s="7"/>
      <c r="AL412" s="7"/>
      <c r="AM412" s="7"/>
      <c r="AN412" s="7"/>
      <c r="AO412" s="7"/>
      <c r="AP412" s="7"/>
      <c r="AQ412" s="7"/>
      <c r="AR412" s="7"/>
      <c r="AS412" s="7"/>
      <c r="AT412" s="7"/>
      <c r="AU412" s="7"/>
      <c r="AV412" s="7"/>
      <c r="AW412" s="7"/>
      <c r="AX412" s="7"/>
      <c r="AY412" s="7"/>
      <c r="AZ412" s="7"/>
      <c r="BA412" s="7"/>
      <c r="BB412" s="7"/>
      <c r="BC412" s="7"/>
      <c r="BD412" s="7"/>
      <c r="BE412" s="7"/>
      <c r="BF412" s="7"/>
      <c r="BG412" s="7"/>
      <c r="BH412" s="7"/>
      <c r="BI412" s="7"/>
      <c r="BJ412" s="7"/>
      <c r="BK412" s="7"/>
      <c r="BL412" s="7"/>
      <c r="BM412" s="7"/>
      <c r="BN412" s="7"/>
      <c r="BO412" s="7"/>
      <c r="BP412" s="7"/>
      <c r="BQ412" s="7"/>
      <c r="BR412" s="7"/>
      <c r="BS412" s="7"/>
      <c r="BT412" s="7"/>
      <c r="BU412" s="7"/>
      <c r="BV412" s="7"/>
      <c r="BW412" s="7"/>
      <c r="BX412" s="7"/>
      <c r="BY412" s="7"/>
      <c r="BZ412" s="7"/>
      <c r="CA412" s="7"/>
      <c r="CB412" s="7"/>
      <c r="CC412" s="7"/>
      <c r="CD412" s="7"/>
      <c r="CE412" s="7"/>
      <c r="CF412" s="7"/>
      <c r="CG412" s="7"/>
      <c r="CH412" s="7"/>
      <c r="CI412" s="7"/>
      <c r="CJ412" s="7"/>
      <c r="CK412" s="7"/>
      <c r="CL412" s="7"/>
      <c r="CM412" s="7"/>
      <c r="CN412" s="7"/>
      <c r="CO412" s="7"/>
      <c r="CP412" s="7"/>
      <c r="CQ412" s="7"/>
      <c r="CR412" s="7"/>
      <c r="CS412" s="7"/>
      <c r="CT412" s="7"/>
      <c r="CU412" s="7"/>
      <c r="CV412" s="7"/>
      <c r="CW412" s="7"/>
      <c r="CX412" s="7"/>
      <c r="CY412" s="7"/>
      <c r="CZ412" s="7"/>
      <c r="DA412" s="7"/>
      <c r="DB412" s="7"/>
      <c r="DC412" s="7"/>
      <c r="DD412" s="7"/>
      <c r="DE412" s="7"/>
      <c r="DF412" s="7"/>
      <c r="DG412" s="7"/>
      <c r="DH412" s="7"/>
      <c r="DI412" s="7"/>
      <c r="DJ412" s="7"/>
      <c r="DK412" s="7"/>
      <c r="DL412" s="7"/>
      <c r="DM412" s="7"/>
      <c r="DN412" s="7"/>
      <c r="DO412" s="7"/>
      <c r="DP412" s="7"/>
      <c r="DQ412" s="7"/>
      <c r="DR412" s="7"/>
      <c r="DS412" s="7"/>
      <c r="DT412" s="7"/>
      <c r="DU412" s="7"/>
      <c r="DV412" s="7"/>
      <c r="DW412" s="7"/>
      <c r="DX412" s="7"/>
      <c r="DY412" s="7"/>
      <c r="DZ412" s="7"/>
      <c r="EA412" s="7"/>
      <c r="EB412" s="7"/>
      <c r="EC412" s="7"/>
      <c r="ED412" s="7"/>
      <c r="EE412" s="7"/>
      <c r="EF412" s="7"/>
      <c r="EG412" s="7"/>
      <c r="EH412" s="7"/>
      <c r="EI412" s="7"/>
      <c r="EJ412" s="7"/>
      <c r="EK412" s="7"/>
      <c r="EL412" s="7"/>
      <c r="EM412" s="7"/>
      <c r="EN412" s="7"/>
      <c r="EO412" s="7"/>
      <c r="EP412" s="7"/>
      <c r="EQ412" s="7"/>
      <c r="ER412" s="7"/>
      <c r="ES412" s="7"/>
      <c r="ET412" s="7"/>
      <c r="EU412" s="7"/>
      <c r="EV412" s="7"/>
      <c r="EW412" s="7"/>
      <c r="EX412" s="7"/>
      <c r="EY412" s="7"/>
      <c r="EZ412" s="7"/>
      <c r="FA412" s="7"/>
      <c r="FB412" s="7"/>
      <c r="FC412" s="7"/>
      <c r="FD412" s="7"/>
      <c r="FE412" s="7"/>
      <c r="FF412" s="7"/>
      <c r="FG412" s="7"/>
      <c r="FH412" s="7"/>
      <c r="FI412" s="7"/>
      <c r="FJ412" s="7"/>
      <c r="FK412" s="7"/>
      <c r="FL412" s="7"/>
      <c r="FM412" s="7"/>
      <c r="FN412" s="7"/>
      <c r="FO412" s="7"/>
      <c r="FP412" s="7"/>
      <c r="FQ412" s="7"/>
      <c r="FR412" s="7"/>
      <c r="FS412" s="7"/>
      <c r="FT412" s="7"/>
      <c r="FU412" s="7"/>
      <c r="FV412" s="7"/>
      <c r="FW412" s="7"/>
      <c r="FX412" s="7"/>
      <c r="FY412" s="7"/>
      <c r="FZ412" s="7"/>
      <c r="GA412" s="7"/>
      <c r="GB412" s="7"/>
      <c r="GC412" s="7"/>
      <c r="GD412" s="7"/>
      <c r="GE412" s="7"/>
      <c r="GF412" s="7"/>
      <c r="GG412" s="7"/>
      <c r="GH412" s="7"/>
      <c r="GI412" s="7"/>
      <c r="GJ412" s="7"/>
      <c r="GK412" s="7"/>
      <c r="GL412" s="7"/>
      <c r="GM412" s="7"/>
      <c r="GN412" s="7"/>
      <c r="GO412" s="7"/>
      <c r="GP412" s="7"/>
      <c r="GQ412" s="7"/>
      <c r="GR412" s="7"/>
      <c r="GS412" s="7"/>
      <c r="GT412" s="7"/>
      <c r="GU412" s="7"/>
      <c r="GV412" s="7"/>
      <c r="GW412" s="7"/>
      <c r="GX412" s="7"/>
      <c r="GY412" s="7"/>
      <c r="GZ412" s="7"/>
      <c r="HA412" s="7"/>
      <c r="HB412" s="7"/>
      <c r="HC412" s="7"/>
      <c r="HD412" s="7"/>
      <c r="HE412" s="7"/>
      <c r="HF412" s="7"/>
      <c r="HG412" s="7"/>
      <c r="HH412" s="7"/>
      <c r="HI412" s="7"/>
      <c r="HJ412" s="7"/>
      <c r="HK412" s="7"/>
      <c r="HL412" s="7"/>
      <c r="HM412" s="7"/>
      <c r="HN412" s="7"/>
      <c r="HO412" s="7"/>
      <c r="HP412" s="7"/>
      <c r="HQ412" s="7"/>
      <c r="HR412" s="7"/>
      <c r="HS412" s="7"/>
      <c r="HT412" s="7"/>
      <c r="HU412" s="7"/>
      <c r="HV412" s="7"/>
      <c r="HW412" s="7"/>
      <c r="HX412" s="7"/>
      <c r="HY412" s="7"/>
      <c r="HZ412" s="7"/>
      <c r="IA412" s="7"/>
      <c r="IB412" s="7"/>
      <c r="IC412" s="7"/>
      <c r="ID412" s="7"/>
    </row>
    <row r="413" customFormat="false" ht="40.5" hidden="false" customHeight="true" outlineLevel="0" collapsed="false">
      <c r="A413" s="17" t="s">
        <v>61</v>
      </c>
      <c r="B413" s="17" t="s">
        <v>443</v>
      </c>
      <c r="C413" s="17" t="s">
        <v>62</v>
      </c>
      <c r="D413" s="17" t="s">
        <v>107</v>
      </c>
      <c r="E413" s="18" t="n">
        <f aca="false">F413+G413</f>
        <v>1097</v>
      </c>
      <c r="F413" s="18"/>
      <c r="G413" s="18" t="n">
        <v>1097</v>
      </c>
      <c r="H413" s="7"/>
      <c r="I413" s="7"/>
      <c r="J413" s="7"/>
      <c r="K413" s="7"/>
      <c r="L413" s="7"/>
      <c r="M413" s="7"/>
      <c r="N413" s="7"/>
      <c r="O413" s="7"/>
      <c r="P413" s="7"/>
      <c r="Q413" s="7"/>
      <c r="R413" s="7"/>
      <c r="S413" s="7"/>
      <c r="T413" s="7"/>
      <c r="U413" s="7"/>
      <c r="V413" s="7"/>
      <c r="W413" s="7"/>
      <c r="X413" s="7"/>
      <c r="Y413" s="7"/>
      <c r="Z413" s="7"/>
      <c r="AA413" s="7"/>
      <c r="AB413" s="7"/>
      <c r="AC413" s="7"/>
      <c r="AD413" s="7"/>
      <c r="AE413" s="7"/>
      <c r="AF413" s="7"/>
      <c r="AG413" s="7"/>
      <c r="AH413" s="7"/>
      <c r="AI413" s="7"/>
      <c r="AJ413" s="7"/>
      <c r="AK413" s="7"/>
      <c r="AL413" s="7"/>
      <c r="AM413" s="7"/>
      <c r="AN413" s="7"/>
      <c r="AO413" s="7"/>
      <c r="AP413" s="7"/>
      <c r="AQ413" s="7"/>
      <c r="AR413" s="7"/>
      <c r="AS413" s="7"/>
      <c r="AT413" s="7"/>
      <c r="AU413" s="7"/>
      <c r="AV413" s="7"/>
      <c r="AW413" s="7"/>
      <c r="AX413" s="7"/>
      <c r="AY413" s="7"/>
      <c r="AZ413" s="7"/>
      <c r="BA413" s="7"/>
      <c r="BB413" s="7"/>
      <c r="BC413" s="7"/>
      <c r="BD413" s="7"/>
      <c r="BE413" s="7"/>
      <c r="BF413" s="7"/>
      <c r="BG413" s="7"/>
      <c r="BH413" s="7"/>
      <c r="BI413" s="7"/>
      <c r="BJ413" s="7"/>
      <c r="BK413" s="7"/>
      <c r="BL413" s="7"/>
      <c r="BM413" s="7"/>
      <c r="BN413" s="7"/>
      <c r="BO413" s="7"/>
      <c r="BP413" s="7"/>
      <c r="BQ413" s="7"/>
      <c r="BR413" s="7"/>
      <c r="BS413" s="7"/>
      <c r="BT413" s="7"/>
      <c r="BU413" s="7"/>
      <c r="BV413" s="7"/>
      <c r="BW413" s="7"/>
      <c r="BX413" s="7"/>
      <c r="BY413" s="7"/>
      <c r="BZ413" s="7"/>
      <c r="CA413" s="7"/>
      <c r="CB413" s="7"/>
      <c r="CC413" s="7"/>
      <c r="CD413" s="7"/>
      <c r="CE413" s="7"/>
      <c r="CF413" s="7"/>
      <c r="CG413" s="7"/>
      <c r="CH413" s="7"/>
      <c r="CI413" s="7"/>
      <c r="CJ413" s="7"/>
      <c r="CK413" s="7"/>
      <c r="CL413" s="7"/>
      <c r="CM413" s="7"/>
      <c r="CN413" s="7"/>
      <c r="CO413" s="7"/>
      <c r="CP413" s="7"/>
      <c r="CQ413" s="7"/>
      <c r="CR413" s="7"/>
      <c r="CS413" s="7"/>
      <c r="CT413" s="7"/>
      <c r="CU413" s="7"/>
      <c r="CV413" s="7"/>
      <c r="CW413" s="7"/>
      <c r="CX413" s="7"/>
      <c r="CY413" s="7"/>
      <c r="CZ413" s="7"/>
      <c r="DA413" s="7"/>
      <c r="DB413" s="7"/>
      <c r="DC413" s="7"/>
      <c r="DD413" s="7"/>
      <c r="DE413" s="7"/>
      <c r="DF413" s="7"/>
      <c r="DG413" s="7"/>
      <c r="DH413" s="7"/>
      <c r="DI413" s="7"/>
      <c r="DJ413" s="7"/>
      <c r="DK413" s="7"/>
      <c r="DL413" s="7"/>
      <c r="DM413" s="7"/>
      <c r="DN413" s="7"/>
      <c r="DO413" s="7"/>
      <c r="DP413" s="7"/>
      <c r="DQ413" s="7"/>
      <c r="DR413" s="7"/>
      <c r="DS413" s="7"/>
      <c r="DT413" s="7"/>
      <c r="DU413" s="7"/>
      <c r="DV413" s="7"/>
      <c r="DW413" s="7"/>
      <c r="DX413" s="7"/>
      <c r="DY413" s="7"/>
      <c r="DZ413" s="7"/>
      <c r="EA413" s="7"/>
      <c r="EB413" s="7"/>
      <c r="EC413" s="7"/>
      <c r="ED413" s="7"/>
      <c r="EE413" s="7"/>
      <c r="EF413" s="7"/>
      <c r="EG413" s="7"/>
      <c r="EH413" s="7"/>
      <c r="EI413" s="7"/>
      <c r="EJ413" s="7"/>
      <c r="EK413" s="7"/>
      <c r="EL413" s="7"/>
      <c r="EM413" s="7"/>
      <c r="EN413" s="7"/>
      <c r="EO413" s="7"/>
      <c r="EP413" s="7"/>
      <c r="EQ413" s="7"/>
      <c r="ER413" s="7"/>
      <c r="ES413" s="7"/>
      <c r="ET413" s="7"/>
      <c r="EU413" s="7"/>
      <c r="EV413" s="7"/>
      <c r="EW413" s="7"/>
      <c r="EX413" s="7"/>
      <c r="EY413" s="7"/>
      <c r="EZ413" s="7"/>
      <c r="FA413" s="7"/>
      <c r="FB413" s="7"/>
      <c r="FC413" s="7"/>
      <c r="FD413" s="7"/>
      <c r="FE413" s="7"/>
      <c r="FF413" s="7"/>
      <c r="FG413" s="7"/>
      <c r="FH413" s="7"/>
      <c r="FI413" s="7"/>
      <c r="FJ413" s="7"/>
      <c r="FK413" s="7"/>
      <c r="FL413" s="7"/>
      <c r="FM413" s="7"/>
      <c r="FN413" s="7"/>
      <c r="FO413" s="7"/>
      <c r="FP413" s="7"/>
      <c r="FQ413" s="7"/>
      <c r="FR413" s="7"/>
      <c r="FS413" s="7"/>
      <c r="FT413" s="7"/>
      <c r="FU413" s="7"/>
      <c r="FV413" s="7"/>
      <c r="FW413" s="7"/>
      <c r="FX413" s="7"/>
      <c r="FY413" s="7"/>
      <c r="FZ413" s="7"/>
      <c r="GA413" s="7"/>
      <c r="GB413" s="7"/>
      <c r="GC413" s="7"/>
      <c r="GD413" s="7"/>
      <c r="GE413" s="7"/>
      <c r="GF413" s="7"/>
      <c r="GG413" s="7"/>
      <c r="GH413" s="7"/>
      <c r="GI413" s="7"/>
      <c r="GJ413" s="7"/>
      <c r="GK413" s="7"/>
      <c r="GL413" s="7"/>
      <c r="GM413" s="7"/>
      <c r="GN413" s="7"/>
      <c r="GO413" s="7"/>
      <c r="GP413" s="7"/>
      <c r="GQ413" s="7"/>
      <c r="GR413" s="7"/>
      <c r="GS413" s="7"/>
      <c r="GT413" s="7"/>
      <c r="GU413" s="7"/>
      <c r="GV413" s="7"/>
      <c r="GW413" s="7"/>
      <c r="GX413" s="7"/>
      <c r="GY413" s="7"/>
      <c r="GZ413" s="7"/>
      <c r="HA413" s="7"/>
      <c r="HB413" s="7"/>
      <c r="HC413" s="7"/>
      <c r="HD413" s="7"/>
      <c r="HE413" s="7"/>
      <c r="HF413" s="7"/>
      <c r="HG413" s="7"/>
      <c r="HH413" s="7"/>
      <c r="HI413" s="7"/>
      <c r="HJ413" s="7"/>
      <c r="HK413" s="7"/>
      <c r="HL413" s="7"/>
      <c r="HM413" s="7"/>
      <c r="HN413" s="7"/>
      <c r="HO413" s="7"/>
      <c r="HP413" s="7"/>
      <c r="HQ413" s="7"/>
      <c r="HR413" s="7"/>
      <c r="HS413" s="7"/>
      <c r="HT413" s="7"/>
      <c r="HU413" s="7"/>
      <c r="HV413" s="7"/>
      <c r="HW413" s="7"/>
      <c r="HX413" s="7"/>
      <c r="HY413" s="7"/>
      <c r="HZ413" s="7"/>
      <c r="IA413" s="7"/>
      <c r="IB413" s="7"/>
      <c r="IC413" s="7"/>
      <c r="ID413" s="7"/>
    </row>
    <row r="414" customFormat="false" ht="409.5" hidden="false" customHeight="false" outlineLevel="0" collapsed="false">
      <c r="A414" s="36" t="s">
        <v>444</v>
      </c>
      <c r="B414" s="16" t="s">
        <v>445</v>
      </c>
      <c r="C414" s="17"/>
      <c r="D414" s="17" t="s">
        <v>1</v>
      </c>
      <c r="E414" s="14" t="n">
        <f aca="false">F414+G414</f>
        <v>2426.9</v>
      </c>
      <c r="F414" s="14" t="n">
        <f aca="false">F415</f>
        <v>0</v>
      </c>
      <c r="G414" s="14" t="n">
        <f aca="false">G415</f>
        <v>2426.9</v>
      </c>
      <c r="H414" s="7"/>
      <c r="I414" s="7"/>
      <c r="J414" s="7"/>
      <c r="K414" s="7"/>
      <c r="L414" s="7"/>
      <c r="M414" s="7"/>
      <c r="N414" s="7"/>
      <c r="O414" s="7"/>
      <c r="P414" s="7"/>
      <c r="Q414" s="7"/>
      <c r="R414" s="7"/>
      <c r="S414" s="7"/>
      <c r="T414" s="7"/>
      <c r="U414" s="7"/>
      <c r="V414" s="7"/>
      <c r="W414" s="7"/>
      <c r="X414" s="7"/>
      <c r="Y414" s="7"/>
      <c r="Z414" s="7"/>
      <c r="AA414" s="7"/>
      <c r="AB414" s="7"/>
      <c r="AC414" s="7"/>
      <c r="AD414" s="7"/>
      <c r="AE414" s="7"/>
      <c r="AF414" s="7"/>
      <c r="AG414" s="7"/>
      <c r="AH414" s="7"/>
      <c r="AI414" s="7"/>
      <c r="AJ414" s="7"/>
      <c r="AK414" s="7"/>
      <c r="AL414" s="7"/>
      <c r="AM414" s="7"/>
      <c r="AN414" s="7"/>
      <c r="AO414" s="7"/>
      <c r="AP414" s="7"/>
      <c r="AQ414" s="7"/>
      <c r="AR414" s="7"/>
      <c r="AS414" s="7"/>
      <c r="AT414" s="7"/>
      <c r="AU414" s="7"/>
      <c r="AV414" s="7"/>
      <c r="AW414" s="7"/>
      <c r="AX414" s="7"/>
      <c r="AY414" s="7"/>
      <c r="AZ414" s="7"/>
      <c r="BA414" s="7"/>
      <c r="BB414" s="7"/>
      <c r="BC414" s="7"/>
      <c r="BD414" s="7"/>
      <c r="BE414" s="7"/>
      <c r="BF414" s="7"/>
      <c r="BG414" s="7"/>
      <c r="BH414" s="7"/>
      <c r="BI414" s="7"/>
      <c r="BJ414" s="7"/>
      <c r="BK414" s="7"/>
      <c r="BL414" s="7"/>
      <c r="BM414" s="7"/>
      <c r="BN414" s="7"/>
      <c r="BO414" s="7"/>
      <c r="BP414" s="7"/>
      <c r="BQ414" s="7"/>
      <c r="BR414" s="7"/>
      <c r="BS414" s="7"/>
      <c r="BT414" s="7"/>
      <c r="BU414" s="7"/>
      <c r="BV414" s="7"/>
      <c r="BW414" s="7"/>
      <c r="BX414" s="7"/>
      <c r="BY414" s="7"/>
      <c r="BZ414" s="7"/>
      <c r="CA414" s="7"/>
      <c r="CB414" s="7"/>
      <c r="CC414" s="7"/>
      <c r="CD414" s="7"/>
      <c r="CE414" s="7"/>
      <c r="CF414" s="7"/>
      <c r="CG414" s="7"/>
      <c r="CH414" s="7"/>
      <c r="CI414" s="7"/>
      <c r="CJ414" s="7"/>
      <c r="CK414" s="7"/>
      <c r="CL414" s="7"/>
      <c r="CM414" s="7"/>
      <c r="CN414" s="7"/>
      <c r="CO414" s="7"/>
      <c r="CP414" s="7"/>
      <c r="CQ414" s="7"/>
      <c r="CR414" s="7"/>
      <c r="CS414" s="7"/>
      <c r="CT414" s="7"/>
      <c r="CU414" s="7"/>
      <c r="CV414" s="7"/>
      <c r="CW414" s="7"/>
      <c r="CX414" s="7"/>
      <c r="CY414" s="7"/>
      <c r="CZ414" s="7"/>
      <c r="DA414" s="7"/>
      <c r="DB414" s="7"/>
      <c r="DC414" s="7"/>
      <c r="DD414" s="7"/>
      <c r="DE414" s="7"/>
      <c r="DF414" s="7"/>
      <c r="DG414" s="7"/>
      <c r="DH414" s="7"/>
      <c r="DI414" s="7"/>
      <c r="DJ414" s="7"/>
      <c r="DK414" s="7"/>
      <c r="DL414" s="7"/>
      <c r="DM414" s="7"/>
      <c r="DN414" s="7"/>
      <c r="DO414" s="7"/>
      <c r="DP414" s="7"/>
      <c r="DQ414" s="7"/>
      <c r="DR414" s="7"/>
      <c r="DS414" s="7"/>
      <c r="DT414" s="7"/>
      <c r="DU414" s="7"/>
      <c r="DV414" s="7"/>
      <c r="DW414" s="7"/>
      <c r="DX414" s="7"/>
      <c r="DY414" s="7"/>
      <c r="DZ414" s="7"/>
      <c r="EA414" s="7"/>
      <c r="EB414" s="7"/>
      <c r="EC414" s="7"/>
      <c r="ED414" s="7"/>
      <c r="EE414" s="7"/>
      <c r="EF414" s="7"/>
      <c r="EG414" s="7"/>
      <c r="EH414" s="7"/>
      <c r="EI414" s="7"/>
      <c r="EJ414" s="7"/>
      <c r="EK414" s="7"/>
      <c r="EL414" s="7"/>
      <c r="EM414" s="7"/>
      <c r="EN414" s="7"/>
      <c r="EO414" s="7"/>
      <c r="EP414" s="7"/>
      <c r="EQ414" s="7"/>
      <c r="ER414" s="7"/>
      <c r="ES414" s="7"/>
      <c r="ET414" s="7"/>
      <c r="EU414" s="7"/>
      <c r="EV414" s="7"/>
      <c r="EW414" s="7"/>
      <c r="EX414" s="7"/>
      <c r="EY414" s="7"/>
      <c r="EZ414" s="7"/>
      <c r="FA414" s="7"/>
      <c r="FB414" s="7"/>
      <c r="FC414" s="7"/>
      <c r="FD414" s="7"/>
      <c r="FE414" s="7"/>
      <c r="FF414" s="7"/>
      <c r="FG414" s="7"/>
      <c r="FH414" s="7"/>
      <c r="FI414" s="7"/>
      <c r="FJ414" s="7"/>
      <c r="FK414" s="7"/>
      <c r="FL414" s="7"/>
      <c r="FM414" s="7"/>
      <c r="FN414" s="7"/>
      <c r="FO414" s="7"/>
      <c r="FP414" s="7"/>
      <c r="FQ414" s="7"/>
      <c r="FR414" s="7"/>
      <c r="FS414" s="7"/>
      <c r="FT414" s="7"/>
      <c r="FU414" s="7"/>
      <c r="FV414" s="7"/>
      <c r="FW414" s="7"/>
      <c r="FX414" s="7"/>
      <c r="FY414" s="7"/>
      <c r="FZ414" s="7"/>
      <c r="GA414" s="7"/>
      <c r="GB414" s="7"/>
      <c r="GC414" s="7"/>
      <c r="GD414" s="7"/>
      <c r="GE414" s="7"/>
      <c r="GF414" s="7"/>
      <c r="GG414" s="7"/>
      <c r="GH414" s="7"/>
      <c r="GI414" s="7"/>
      <c r="GJ414" s="7"/>
      <c r="GK414" s="7"/>
      <c r="GL414" s="7"/>
      <c r="GM414" s="7"/>
      <c r="GN414" s="7"/>
      <c r="GO414" s="7"/>
      <c r="GP414" s="7"/>
      <c r="GQ414" s="7"/>
      <c r="GR414" s="7"/>
      <c r="GS414" s="7"/>
      <c r="GT414" s="7"/>
      <c r="GU414" s="7"/>
      <c r="GV414" s="7"/>
      <c r="GW414" s="7"/>
      <c r="GX414" s="7"/>
      <c r="GY414" s="7"/>
      <c r="GZ414" s="7"/>
      <c r="HA414" s="7"/>
      <c r="HB414" s="7"/>
      <c r="HC414" s="7"/>
      <c r="HD414" s="7"/>
      <c r="HE414" s="7"/>
      <c r="HF414" s="7"/>
      <c r="HG414" s="7"/>
      <c r="HH414" s="7"/>
      <c r="HI414" s="7"/>
      <c r="HJ414" s="7"/>
      <c r="HK414" s="7"/>
      <c r="HL414" s="7"/>
      <c r="HM414" s="7"/>
      <c r="HN414" s="7"/>
      <c r="HO414" s="7"/>
      <c r="HP414" s="7"/>
      <c r="HQ414" s="7"/>
      <c r="HR414" s="7"/>
      <c r="HS414" s="7"/>
      <c r="HT414" s="7"/>
      <c r="HU414" s="7"/>
      <c r="HV414" s="7"/>
      <c r="HW414" s="7"/>
      <c r="HX414" s="7"/>
      <c r="HY414" s="7"/>
      <c r="HZ414" s="7"/>
      <c r="IA414" s="7"/>
      <c r="IB414" s="7"/>
      <c r="IC414" s="7"/>
      <c r="ID414" s="7"/>
    </row>
    <row r="415" customFormat="false" ht="123.75" hidden="false" customHeight="true" outlineLevel="0" collapsed="false">
      <c r="A415" s="17" t="s">
        <v>446</v>
      </c>
      <c r="B415" s="17" t="s">
        <v>447</v>
      </c>
      <c r="C415" s="17"/>
      <c r="D415" s="17"/>
      <c r="E415" s="18" t="n">
        <f aca="false">F415+G415</f>
        <v>2426.9</v>
      </c>
      <c r="F415" s="18" t="n">
        <f aca="false">F416</f>
        <v>0</v>
      </c>
      <c r="G415" s="18" t="n">
        <f aca="false">G416</f>
        <v>2426.9</v>
      </c>
      <c r="H415" s="7"/>
      <c r="I415" s="7"/>
      <c r="J415" s="7"/>
      <c r="K415" s="7"/>
      <c r="L415" s="7"/>
      <c r="M415" s="7"/>
      <c r="N415" s="7"/>
      <c r="O415" s="7"/>
      <c r="P415" s="7"/>
      <c r="Q415" s="7"/>
      <c r="R415" s="7"/>
      <c r="S415" s="7"/>
      <c r="T415" s="7"/>
      <c r="U415" s="7"/>
      <c r="V415" s="7"/>
      <c r="W415" s="7"/>
      <c r="X415" s="7"/>
      <c r="Y415" s="7"/>
      <c r="Z415" s="7"/>
      <c r="AA415" s="7"/>
      <c r="AB415" s="7"/>
      <c r="AC415" s="7"/>
      <c r="AD415" s="7"/>
      <c r="AE415" s="7"/>
      <c r="AF415" s="7"/>
      <c r="AG415" s="7"/>
      <c r="AH415" s="7"/>
      <c r="AI415" s="7"/>
      <c r="AJ415" s="7"/>
      <c r="AK415" s="7"/>
      <c r="AL415" s="7"/>
      <c r="AM415" s="7"/>
      <c r="AN415" s="7"/>
      <c r="AO415" s="7"/>
      <c r="AP415" s="7"/>
      <c r="AQ415" s="7"/>
      <c r="AR415" s="7"/>
      <c r="AS415" s="7"/>
      <c r="AT415" s="7"/>
      <c r="AU415" s="7"/>
      <c r="AV415" s="7"/>
      <c r="AW415" s="7"/>
      <c r="AX415" s="7"/>
      <c r="AY415" s="7"/>
      <c r="AZ415" s="7"/>
      <c r="BA415" s="7"/>
      <c r="BB415" s="7"/>
      <c r="BC415" s="7"/>
      <c r="BD415" s="7"/>
      <c r="BE415" s="7"/>
      <c r="BF415" s="7"/>
      <c r="BG415" s="7"/>
      <c r="BH415" s="7"/>
      <c r="BI415" s="7"/>
      <c r="BJ415" s="7"/>
      <c r="BK415" s="7"/>
      <c r="BL415" s="7"/>
      <c r="BM415" s="7"/>
      <c r="BN415" s="7"/>
      <c r="BO415" s="7"/>
      <c r="BP415" s="7"/>
      <c r="BQ415" s="7"/>
      <c r="BR415" s="7"/>
      <c r="BS415" s="7"/>
      <c r="BT415" s="7"/>
      <c r="BU415" s="7"/>
      <c r="BV415" s="7"/>
      <c r="BW415" s="7"/>
      <c r="BX415" s="7"/>
      <c r="BY415" s="7"/>
      <c r="BZ415" s="7"/>
      <c r="CA415" s="7"/>
      <c r="CB415" s="7"/>
      <c r="CC415" s="7"/>
      <c r="CD415" s="7"/>
      <c r="CE415" s="7"/>
      <c r="CF415" s="7"/>
      <c r="CG415" s="7"/>
      <c r="CH415" s="7"/>
      <c r="CI415" s="7"/>
      <c r="CJ415" s="7"/>
      <c r="CK415" s="7"/>
      <c r="CL415" s="7"/>
      <c r="CM415" s="7"/>
      <c r="CN415" s="7"/>
      <c r="CO415" s="7"/>
      <c r="CP415" s="7"/>
      <c r="CQ415" s="7"/>
      <c r="CR415" s="7"/>
      <c r="CS415" s="7"/>
      <c r="CT415" s="7"/>
      <c r="CU415" s="7"/>
      <c r="CV415" s="7"/>
      <c r="CW415" s="7"/>
      <c r="CX415" s="7"/>
      <c r="CY415" s="7"/>
      <c r="CZ415" s="7"/>
      <c r="DA415" s="7"/>
      <c r="DB415" s="7"/>
      <c r="DC415" s="7"/>
      <c r="DD415" s="7"/>
      <c r="DE415" s="7"/>
      <c r="DF415" s="7"/>
      <c r="DG415" s="7"/>
      <c r="DH415" s="7"/>
      <c r="DI415" s="7"/>
      <c r="DJ415" s="7"/>
      <c r="DK415" s="7"/>
      <c r="DL415" s="7"/>
      <c r="DM415" s="7"/>
      <c r="DN415" s="7"/>
      <c r="DO415" s="7"/>
      <c r="DP415" s="7"/>
      <c r="DQ415" s="7"/>
      <c r="DR415" s="7"/>
      <c r="DS415" s="7"/>
      <c r="DT415" s="7"/>
      <c r="DU415" s="7"/>
      <c r="DV415" s="7"/>
      <c r="DW415" s="7"/>
      <c r="DX415" s="7"/>
      <c r="DY415" s="7"/>
      <c r="DZ415" s="7"/>
      <c r="EA415" s="7"/>
      <c r="EB415" s="7"/>
      <c r="EC415" s="7"/>
      <c r="ED415" s="7"/>
      <c r="EE415" s="7"/>
      <c r="EF415" s="7"/>
      <c r="EG415" s="7"/>
      <c r="EH415" s="7"/>
      <c r="EI415" s="7"/>
      <c r="EJ415" s="7"/>
      <c r="EK415" s="7"/>
      <c r="EL415" s="7"/>
      <c r="EM415" s="7"/>
      <c r="EN415" s="7"/>
      <c r="EO415" s="7"/>
      <c r="EP415" s="7"/>
      <c r="EQ415" s="7"/>
      <c r="ER415" s="7"/>
      <c r="ES415" s="7"/>
      <c r="ET415" s="7"/>
      <c r="EU415" s="7"/>
      <c r="EV415" s="7"/>
      <c r="EW415" s="7"/>
      <c r="EX415" s="7"/>
      <c r="EY415" s="7"/>
      <c r="EZ415" s="7"/>
      <c r="FA415" s="7"/>
      <c r="FB415" s="7"/>
      <c r="FC415" s="7"/>
      <c r="FD415" s="7"/>
      <c r="FE415" s="7"/>
      <c r="FF415" s="7"/>
      <c r="FG415" s="7"/>
      <c r="FH415" s="7"/>
      <c r="FI415" s="7"/>
      <c r="FJ415" s="7"/>
      <c r="FK415" s="7"/>
      <c r="FL415" s="7"/>
      <c r="FM415" s="7"/>
      <c r="FN415" s="7"/>
      <c r="FO415" s="7"/>
      <c r="FP415" s="7"/>
      <c r="FQ415" s="7"/>
      <c r="FR415" s="7"/>
      <c r="FS415" s="7"/>
      <c r="FT415" s="7"/>
      <c r="FU415" s="7"/>
      <c r="FV415" s="7"/>
      <c r="FW415" s="7"/>
      <c r="FX415" s="7"/>
      <c r="FY415" s="7"/>
      <c r="FZ415" s="7"/>
      <c r="GA415" s="7"/>
      <c r="GB415" s="7"/>
      <c r="GC415" s="7"/>
      <c r="GD415" s="7"/>
      <c r="GE415" s="7"/>
      <c r="GF415" s="7"/>
      <c r="GG415" s="7"/>
      <c r="GH415" s="7"/>
      <c r="GI415" s="7"/>
      <c r="GJ415" s="7"/>
      <c r="GK415" s="7"/>
      <c r="GL415" s="7"/>
      <c r="GM415" s="7"/>
      <c r="GN415" s="7"/>
      <c r="GO415" s="7"/>
      <c r="GP415" s="7"/>
      <c r="GQ415" s="7"/>
      <c r="GR415" s="7"/>
      <c r="GS415" s="7"/>
      <c r="GT415" s="7"/>
      <c r="GU415" s="7"/>
      <c r="GV415" s="7"/>
      <c r="GW415" s="7"/>
      <c r="GX415" s="7"/>
      <c r="GY415" s="7"/>
      <c r="GZ415" s="7"/>
      <c r="HA415" s="7"/>
      <c r="HB415" s="7"/>
      <c r="HC415" s="7"/>
      <c r="HD415" s="7"/>
      <c r="HE415" s="7"/>
      <c r="HF415" s="7"/>
      <c r="HG415" s="7"/>
      <c r="HH415" s="7"/>
      <c r="HI415" s="7"/>
      <c r="HJ415" s="7"/>
      <c r="HK415" s="7"/>
      <c r="HL415" s="7"/>
      <c r="HM415" s="7"/>
      <c r="HN415" s="7"/>
      <c r="HO415" s="7"/>
      <c r="HP415" s="7"/>
      <c r="HQ415" s="7"/>
      <c r="HR415" s="7"/>
      <c r="HS415" s="7"/>
      <c r="HT415" s="7"/>
      <c r="HU415" s="7"/>
      <c r="HV415" s="7"/>
      <c r="HW415" s="7"/>
      <c r="HX415" s="7"/>
      <c r="HY415" s="7"/>
      <c r="HZ415" s="7"/>
      <c r="IA415" s="7"/>
      <c r="IB415" s="7"/>
      <c r="IC415" s="7"/>
      <c r="ID415" s="7"/>
    </row>
    <row r="416" customFormat="false" ht="38.25" hidden="false" customHeight="true" outlineLevel="0" collapsed="false">
      <c r="A416" s="17" t="s">
        <v>61</v>
      </c>
      <c r="B416" s="17" t="s">
        <v>447</v>
      </c>
      <c r="C416" s="17" t="s">
        <v>62</v>
      </c>
      <c r="D416" s="17" t="s">
        <v>27</v>
      </c>
      <c r="E416" s="18" t="n">
        <f aca="false">F416+G416</f>
        <v>2426.9</v>
      </c>
      <c r="F416" s="18"/>
      <c r="G416" s="18" t="n">
        <v>2426.9</v>
      </c>
      <c r="H416" s="7"/>
      <c r="I416" s="7"/>
      <c r="J416" s="7"/>
      <c r="K416" s="7"/>
      <c r="L416" s="7"/>
      <c r="M416" s="7"/>
      <c r="N416" s="7"/>
      <c r="O416" s="7"/>
      <c r="P416" s="7"/>
      <c r="Q416" s="7"/>
      <c r="R416" s="7"/>
      <c r="S416" s="7"/>
      <c r="T416" s="7"/>
      <c r="U416" s="7"/>
      <c r="V416" s="7"/>
      <c r="W416" s="7"/>
      <c r="X416" s="7"/>
      <c r="Y416" s="7"/>
      <c r="Z416" s="7"/>
      <c r="AA416" s="7"/>
      <c r="AB416" s="7"/>
      <c r="AC416" s="7"/>
      <c r="AD416" s="7"/>
      <c r="AE416" s="7"/>
      <c r="AF416" s="7"/>
      <c r="AG416" s="7"/>
      <c r="AH416" s="7"/>
      <c r="AI416" s="7"/>
      <c r="AJ416" s="7"/>
      <c r="AK416" s="7"/>
      <c r="AL416" s="7"/>
      <c r="AM416" s="7"/>
      <c r="AN416" s="7"/>
      <c r="AO416" s="7"/>
      <c r="AP416" s="7"/>
      <c r="AQ416" s="7"/>
      <c r="AR416" s="7"/>
      <c r="AS416" s="7"/>
      <c r="AT416" s="7"/>
      <c r="AU416" s="7"/>
      <c r="AV416" s="7"/>
      <c r="AW416" s="7"/>
      <c r="AX416" s="7"/>
      <c r="AY416" s="7"/>
      <c r="AZ416" s="7"/>
      <c r="BA416" s="7"/>
      <c r="BB416" s="7"/>
      <c r="BC416" s="7"/>
      <c r="BD416" s="7"/>
      <c r="BE416" s="7"/>
      <c r="BF416" s="7"/>
      <c r="BG416" s="7"/>
      <c r="BH416" s="7"/>
      <c r="BI416" s="7"/>
      <c r="BJ416" s="7"/>
      <c r="BK416" s="7"/>
      <c r="BL416" s="7"/>
      <c r="BM416" s="7"/>
      <c r="BN416" s="7"/>
      <c r="BO416" s="7"/>
      <c r="BP416" s="7"/>
      <c r="BQ416" s="7"/>
      <c r="BR416" s="7"/>
      <c r="BS416" s="7"/>
      <c r="BT416" s="7"/>
      <c r="BU416" s="7"/>
      <c r="BV416" s="7"/>
      <c r="BW416" s="7"/>
      <c r="BX416" s="7"/>
      <c r="BY416" s="7"/>
      <c r="BZ416" s="7"/>
      <c r="CA416" s="7"/>
      <c r="CB416" s="7"/>
      <c r="CC416" s="7"/>
      <c r="CD416" s="7"/>
      <c r="CE416" s="7"/>
      <c r="CF416" s="7"/>
      <c r="CG416" s="7"/>
      <c r="CH416" s="7"/>
      <c r="CI416" s="7"/>
      <c r="CJ416" s="7"/>
      <c r="CK416" s="7"/>
      <c r="CL416" s="7"/>
      <c r="CM416" s="7"/>
      <c r="CN416" s="7"/>
      <c r="CO416" s="7"/>
      <c r="CP416" s="7"/>
      <c r="CQ416" s="7"/>
      <c r="CR416" s="7"/>
      <c r="CS416" s="7"/>
      <c r="CT416" s="7"/>
      <c r="CU416" s="7"/>
      <c r="CV416" s="7"/>
      <c r="CW416" s="7"/>
      <c r="CX416" s="7"/>
      <c r="CY416" s="7"/>
      <c r="CZ416" s="7"/>
      <c r="DA416" s="7"/>
      <c r="DB416" s="7"/>
      <c r="DC416" s="7"/>
      <c r="DD416" s="7"/>
      <c r="DE416" s="7"/>
      <c r="DF416" s="7"/>
      <c r="DG416" s="7"/>
      <c r="DH416" s="7"/>
      <c r="DI416" s="7"/>
      <c r="DJ416" s="7"/>
      <c r="DK416" s="7"/>
      <c r="DL416" s="7"/>
      <c r="DM416" s="7"/>
      <c r="DN416" s="7"/>
      <c r="DO416" s="7"/>
      <c r="DP416" s="7"/>
      <c r="DQ416" s="7"/>
      <c r="DR416" s="7"/>
      <c r="DS416" s="7"/>
      <c r="DT416" s="7"/>
      <c r="DU416" s="7"/>
      <c r="DV416" s="7"/>
      <c r="DW416" s="7"/>
      <c r="DX416" s="7"/>
      <c r="DY416" s="7"/>
      <c r="DZ416" s="7"/>
      <c r="EA416" s="7"/>
      <c r="EB416" s="7"/>
      <c r="EC416" s="7"/>
      <c r="ED416" s="7"/>
      <c r="EE416" s="7"/>
      <c r="EF416" s="7"/>
      <c r="EG416" s="7"/>
      <c r="EH416" s="7"/>
      <c r="EI416" s="7"/>
      <c r="EJ416" s="7"/>
      <c r="EK416" s="7"/>
      <c r="EL416" s="7"/>
      <c r="EM416" s="7"/>
      <c r="EN416" s="7"/>
      <c r="EO416" s="7"/>
      <c r="EP416" s="7"/>
      <c r="EQ416" s="7"/>
      <c r="ER416" s="7"/>
      <c r="ES416" s="7"/>
      <c r="ET416" s="7"/>
      <c r="EU416" s="7"/>
      <c r="EV416" s="7"/>
      <c r="EW416" s="7"/>
      <c r="EX416" s="7"/>
      <c r="EY416" s="7"/>
      <c r="EZ416" s="7"/>
      <c r="FA416" s="7"/>
      <c r="FB416" s="7"/>
      <c r="FC416" s="7"/>
      <c r="FD416" s="7"/>
      <c r="FE416" s="7"/>
      <c r="FF416" s="7"/>
      <c r="FG416" s="7"/>
      <c r="FH416" s="7"/>
      <c r="FI416" s="7"/>
      <c r="FJ416" s="7"/>
      <c r="FK416" s="7"/>
      <c r="FL416" s="7"/>
      <c r="FM416" s="7"/>
      <c r="FN416" s="7"/>
      <c r="FO416" s="7"/>
      <c r="FP416" s="7"/>
      <c r="FQ416" s="7"/>
      <c r="FR416" s="7"/>
      <c r="FS416" s="7"/>
      <c r="FT416" s="7"/>
      <c r="FU416" s="7"/>
      <c r="FV416" s="7"/>
      <c r="FW416" s="7"/>
      <c r="FX416" s="7"/>
      <c r="FY416" s="7"/>
      <c r="FZ416" s="7"/>
      <c r="GA416" s="7"/>
      <c r="GB416" s="7"/>
      <c r="GC416" s="7"/>
      <c r="GD416" s="7"/>
      <c r="GE416" s="7"/>
      <c r="GF416" s="7"/>
      <c r="GG416" s="7"/>
      <c r="GH416" s="7"/>
      <c r="GI416" s="7"/>
      <c r="GJ416" s="7"/>
      <c r="GK416" s="7"/>
      <c r="GL416" s="7"/>
      <c r="GM416" s="7"/>
      <c r="GN416" s="7"/>
      <c r="GO416" s="7"/>
      <c r="GP416" s="7"/>
      <c r="GQ416" s="7"/>
      <c r="GR416" s="7"/>
      <c r="GS416" s="7"/>
      <c r="GT416" s="7"/>
      <c r="GU416" s="7"/>
      <c r="GV416" s="7"/>
      <c r="GW416" s="7"/>
      <c r="GX416" s="7"/>
      <c r="GY416" s="7"/>
      <c r="GZ416" s="7"/>
      <c r="HA416" s="7"/>
      <c r="HB416" s="7"/>
      <c r="HC416" s="7"/>
      <c r="HD416" s="7"/>
      <c r="HE416" s="7"/>
      <c r="HF416" s="7"/>
      <c r="HG416" s="7"/>
      <c r="HH416" s="7"/>
      <c r="HI416" s="7"/>
      <c r="HJ416" s="7"/>
      <c r="HK416" s="7"/>
      <c r="HL416" s="7"/>
      <c r="HM416" s="7"/>
      <c r="HN416" s="7"/>
      <c r="HO416" s="7"/>
      <c r="HP416" s="7"/>
      <c r="HQ416" s="7"/>
      <c r="HR416" s="7"/>
      <c r="HS416" s="7"/>
      <c r="HT416" s="7"/>
      <c r="HU416" s="7"/>
      <c r="HV416" s="7"/>
      <c r="HW416" s="7"/>
      <c r="HX416" s="7"/>
      <c r="HY416" s="7"/>
      <c r="HZ416" s="7"/>
      <c r="IA416" s="7"/>
      <c r="IB416" s="7"/>
      <c r="IC416" s="7"/>
      <c r="ID416" s="7"/>
    </row>
    <row r="417" customFormat="false" ht="132" hidden="false" customHeight="false" outlineLevel="0" collapsed="false">
      <c r="A417" s="16" t="s">
        <v>448</v>
      </c>
      <c r="B417" s="16" t="s">
        <v>449</v>
      </c>
      <c r="C417" s="17"/>
      <c r="D417" s="17"/>
      <c r="E417" s="14" t="n">
        <f aca="false">F417+G417</f>
        <v>6956.6</v>
      </c>
      <c r="F417" s="14" t="n">
        <f aca="false">F418</f>
        <v>0</v>
      </c>
      <c r="G417" s="14" t="n">
        <f aca="false">G418</f>
        <v>6956.6</v>
      </c>
      <c r="H417" s="7"/>
      <c r="I417" s="7"/>
      <c r="J417" s="7"/>
      <c r="K417" s="7"/>
      <c r="L417" s="7"/>
      <c r="M417" s="7"/>
      <c r="N417" s="7"/>
      <c r="O417" s="7"/>
      <c r="P417" s="7"/>
      <c r="Q417" s="7"/>
      <c r="R417" s="7"/>
      <c r="S417" s="7"/>
      <c r="T417" s="7"/>
      <c r="U417" s="7"/>
      <c r="V417" s="7"/>
      <c r="W417" s="7"/>
      <c r="X417" s="7"/>
      <c r="Y417" s="7"/>
      <c r="Z417" s="7"/>
      <c r="AA417" s="7"/>
      <c r="AB417" s="7"/>
      <c r="AC417" s="7"/>
      <c r="AD417" s="7"/>
      <c r="AE417" s="7"/>
      <c r="AF417" s="7"/>
      <c r="AG417" s="7"/>
      <c r="AH417" s="7"/>
      <c r="AI417" s="7"/>
      <c r="AJ417" s="7"/>
      <c r="AK417" s="7"/>
      <c r="AL417" s="7"/>
      <c r="AM417" s="7"/>
      <c r="AN417" s="7"/>
      <c r="AO417" s="7"/>
      <c r="AP417" s="7"/>
      <c r="AQ417" s="7"/>
      <c r="AR417" s="7"/>
      <c r="AS417" s="7"/>
      <c r="AT417" s="7"/>
      <c r="AU417" s="7"/>
      <c r="AV417" s="7"/>
      <c r="AW417" s="7"/>
      <c r="AX417" s="7"/>
      <c r="AY417" s="7"/>
      <c r="AZ417" s="7"/>
      <c r="BA417" s="7"/>
      <c r="BB417" s="7"/>
      <c r="BC417" s="7"/>
      <c r="BD417" s="7"/>
      <c r="BE417" s="7"/>
      <c r="BF417" s="7"/>
      <c r="BG417" s="7"/>
      <c r="BH417" s="7"/>
      <c r="BI417" s="7"/>
      <c r="BJ417" s="7"/>
      <c r="BK417" s="7"/>
      <c r="BL417" s="7"/>
      <c r="BM417" s="7"/>
      <c r="BN417" s="7"/>
      <c r="BO417" s="7"/>
      <c r="BP417" s="7"/>
      <c r="BQ417" s="7"/>
      <c r="BR417" s="7"/>
      <c r="BS417" s="7"/>
      <c r="BT417" s="7"/>
      <c r="BU417" s="7"/>
      <c r="BV417" s="7"/>
      <c r="BW417" s="7"/>
      <c r="BX417" s="7"/>
      <c r="BY417" s="7"/>
      <c r="BZ417" s="7"/>
      <c r="CA417" s="7"/>
      <c r="CB417" s="7"/>
      <c r="CC417" s="7"/>
      <c r="CD417" s="7"/>
      <c r="CE417" s="7"/>
      <c r="CF417" s="7"/>
      <c r="CG417" s="7"/>
      <c r="CH417" s="7"/>
      <c r="CI417" s="7"/>
      <c r="CJ417" s="7"/>
      <c r="CK417" s="7"/>
      <c r="CL417" s="7"/>
      <c r="CM417" s="7"/>
      <c r="CN417" s="7"/>
      <c r="CO417" s="7"/>
      <c r="CP417" s="7"/>
      <c r="CQ417" s="7"/>
      <c r="CR417" s="7"/>
      <c r="CS417" s="7"/>
      <c r="CT417" s="7"/>
      <c r="CU417" s="7"/>
      <c r="CV417" s="7"/>
      <c r="CW417" s="7"/>
      <c r="CX417" s="7"/>
      <c r="CY417" s="7"/>
      <c r="CZ417" s="7"/>
      <c r="DA417" s="7"/>
      <c r="DB417" s="7"/>
      <c r="DC417" s="7"/>
      <c r="DD417" s="7"/>
      <c r="DE417" s="7"/>
      <c r="DF417" s="7"/>
      <c r="DG417" s="7"/>
      <c r="DH417" s="7"/>
      <c r="DI417" s="7"/>
      <c r="DJ417" s="7"/>
      <c r="DK417" s="7"/>
      <c r="DL417" s="7"/>
      <c r="DM417" s="7"/>
      <c r="DN417" s="7"/>
      <c r="DO417" s="7"/>
      <c r="DP417" s="7"/>
      <c r="DQ417" s="7"/>
      <c r="DR417" s="7"/>
      <c r="DS417" s="7"/>
      <c r="DT417" s="7"/>
      <c r="DU417" s="7"/>
      <c r="DV417" s="7"/>
      <c r="DW417" s="7"/>
      <c r="DX417" s="7"/>
      <c r="DY417" s="7"/>
      <c r="DZ417" s="7"/>
      <c r="EA417" s="7"/>
      <c r="EB417" s="7"/>
      <c r="EC417" s="7"/>
      <c r="ED417" s="7"/>
      <c r="EE417" s="7"/>
      <c r="EF417" s="7"/>
      <c r="EG417" s="7"/>
      <c r="EH417" s="7"/>
      <c r="EI417" s="7"/>
      <c r="EJ417" s="7"/>
      <c r="EK417" s="7"/>
      <c r="EL417" s="7"/>
      <c r="EM417" s="7"/>
      <c r="EN417" s="7"/>
      <c r="EO417" s="7"/>
      <c r="EP417" s="7"/>
      <c r="EQ417" s="7"/>
      <c r="ER417" s="7"/>
      <c r="ES417" s="7"/>
      <c r="ET417" s="7"/>
      <c r="EU417" s="7"/>
      <c r="EV417" s="7"/>
      <c r="EW417" s="7"/>
      <c r="EX417" s="7"/>
      <c r="EY417" s="7"/>
      <c r="EZ417" s="7"/>
      <c r="FA417" s="7"/>
      <c r="FB417" s="7"/>
      <c r="FC417" s="7"/>
      <c r="FD417" s="7"/>
      <c r="FE417" s="7"/>
      <c r="FF417" s="7"/>
      <c r="FG417" s="7"/>
      <c r="FH417" s="7"/>
      <c r="FI417" s="7"/>
      <c r="FJ417" s="7"/>
      <c r="FK417" s="7"/>
      <c r="FL417" s="7"/>
      <c r="FM417" s="7"/>
      <c r="FN417" s="7"/>
      <c r="FO417" s="7"/>
      <c r="FP417" s="7"/>
      <c r="FQ417" s="7"/>
      <c r="FR417" s="7"/>
      <c r="FS417" s="7"/>
      <c r="FT417" s="7"/>
      <c r="FU417" s="7"/>
      <c r="FV417" s="7"/>
      <c r="FW417" s="7"/>
      <c r="FX417" s="7"/>
      <c r="FY417" s="7"/>
      <c r="FZ417" s="7"/>
      <c r="GA417" s="7"/>
      <c r="GB417" s="7"/>
      <c r="GC417" s="7"/>
      <c r="GD417" s="7"/>
      <c r="GE417" s="7"/>
      <c r="GF417" s="7"/>
      <c r="GG417" s="7"/>
      <c r="GH417" s="7"/>
      <c r="GI417" s="7"/>
      <c r="GJ417" s="7"/>
      <c r="GK417" s="7"/>
      <c r="GL417" s="7"/>
      <c r="GM417" s="7"/>
      <c r="GN417" s="7"/>
      <c r="GO417" s="7"/>
      <c r="GP417" s="7"/>
      <c r="GQ417" s="7"/>
      <c r="GR417" s="7"/>
      <c r="GS417" s="7"/>
      <c r="GT417" s="7"/>
      <c r="GU417" s="7"/>
      <c r="GV417" s="7"/>
      <c r="GW417" s="7"/>
      <c r="GX417" s="7"/>
      <c r="GY417" s="7"/>
      <c r="GZ417" s="7"/>
      <c r="HA417" s="7"/>
      <c r="HB417" s="7"/>
      <c r="HC417" s="7"/>
      <c r="HD417" s="7"/>
      <c r="HE417" s="7"/>
      <c r="HF417" s="7"/>
      <c r="HG417" s="7"/>
      <c r="HH417" s="7"/>
      <c r="HI417" s="7"/>
      <c r="HJ417" s="7"/>
      <c r="HK417" s="7"/>
      <c r="HL417" s="7"/>
      <c r="HM417" s="7"/>
      <c r="HN417" s="7"/>
      <c r="HO417" s="7"/>
      <c r="HP417" s="7"/>
      <c r="HQ417" s="7"/>
      <c r="HR417" s="7"/>
      <c r="HS417" s="7"/>
      <c r="HT417" s="7"/>
      <c r="HU417" s="7"/>
      <c r="HV417" s="7"/>
      <c r="HW417" s="7"/>
      <c r="HX417" s="7"/>
      <c r="HY417" s="7"/>
      <c r="HZ417" s="7"/>
      <c r="IA417" s="7"/>
      <c r="IB417" s="7"/>
      <c r="IC417" s="7"/>
      <c r="ID417" s="7"/>
    </row>
    <row r="418" customFormat="false" ht="123.75" hidden="false" customHeight="true" outlineLevel="0" collapsed="false">
      <c r="A418" s="17" t="s">
        <v>450</v>
      </c>
      <c r="B418" s="17" t="s">
        <v>451</v>
      </c>
      <c r="C418" s="17"/>
      <c r="D418" s="17"/>
      <c r="E418" s="18" t="n">
        <f aca="false">F418+G418</f>
        <v>6956.6</v>
      </c>
      <c r="F418" s="18" t="n">
        <f aca="false">F420</f>
        <v>0</v>
      </c>
      <c r="G418" s="18" t="n">
        <f aca="false">G419+G420</f>
        <v>6956.6</v>
      </c>
      <c r="H418" s="7"/>
      <c r="I418" s="7"/>
      <c r="J418" s="7"/>
      <c r="K418" s="7"/>
      <c r="L418" s="7"/>
      <c r="M418" s="7"/>
      <c r="N418" s="7"/>
      <c r="O418" s="7"/>
      <c r="P418" s="7"/>
      <c r="Q418" s="7"/>
      <c r="R418" s="7"/>
      <c r="S418" s="7"/>
      <c r="T418" s="7"/>
      <c r="U418" s="7"/>
      <c r="V418" s="7"/>
      <c r="W418" s="7"/>
      <c r="X418" s="7"/>
      <c r="Y418" s="7"/>
      <c r="Z418" s="7"/>
      <c r="AA418" s="7"/>
      <c r="AB418" s="7"/>
      <c r="AC418" s="7"/>
      <c r="AD418" s="7"/>
      <c r="AE418" s="7"/>
      <c r="AF418" s="7"/>
      <c r="AG418" s="7"/>
      <c r="AH418" s="7"/>
      <c r="AI418" s="7"/>
      <c r="AJ418" s="7"/>
      <c r="AK418" s="7"/>
      <c r="AL418" s="7"/>
      <c r="AM418" s="7"/>
      <c r="AN418" s="7"/>
      <c r="AO418" s="7"/>
      <c r="AP418" s="7"/>
      <c r="AQ418" s="7"/>
      <c r="AR418" s="7"/>
      <c r="AS418" s="7"/>
      <c r="AT418" s="7"/>
      <c r="AU418" s="7"/>
      <c r="AV418" s="7"/>
      <c r="AW418" s="7"/>
      <c r="AX418" s="7"/>
      <c r="AY418" s="7"/>
      <c r="AZ418" s="7"/>
      <c r="BA418" s="7"/>
      <c r="BB418" s="7"/>
      <c r="BC418" s="7"/>
      <c r="BD418" s="7"/>
      <c r="BE418" s="7"/>
      <c r="BF418" s="7"/>
      <c r="BG418" s="7"/>
      <c r="BH418" s="7"/>
      <c r="BI418" s="7"/>
      <c r="BJ418" s="7"/>
      <c r="BK418" s="7"/>
      <c r="BL418" s="7"/>
      <c r="BM418" s="7"/>
      <c r="BN418" s="7"/>
      <c r="BO418" s="7"/>
      <c r="BP418" s="7"/>
      <c r="BQ418" s="7"/>
      <c r="BR418" s="7"/>
      <c r="BS418" s="7"/>
      <c r="BT418" s="7"/>
      <c r="BU418" s="7"/>
      <c r="BV418" s="7"/>
      <c r="BW418" s="7"/>
      <c r="BX418" s="7"/>
      <c r="BY418" s="7"/>
      <c r="BZ418" s="7"/>
      <c r="CA418" s="7"/>
      <c r="CB418" s="7"/>
      <c r="CC418" s="7"/>
      <c r="CD418" s="7"/>
      <c r="CE418" s="7"/>
      <c r="CF418" s="7"/>
      <c r="CG418" s="7"/>
      <c r="CH418" s="7"/>
      <c r="CI418" s="7"/>
      <c r="CJ418" s="7"/>
      <c r="CK418" s="7"/>
      <c r="CL418" s="7"/>
      <c r="CM418" s="7"/>
      <c r="CN418" s="7"/>
      <c r="CO418" s="7"/>
      <c r="CP418" s="7"/>
      <c r="CQ418" s="7"/>
      <c r="CR418" s="7"/>
      <c r="CS418" s="7"/>
      <c r="CT418" s="7"/>
      <c r="CU418" s="7"/>
      <c r="CV418" s="7"/>
      <c r="CW418" s="7"/>
      <c r="CX418" s="7"/>
      <c r="CY418" s="7"/>
      <c r="CZ418" s="7"/>
      <c r="DA418" s="7"/>
      <c r="DB418" s="7"/>
      <c r="DC418" s="7"/>
      <c r="DD418" s="7"/>
      <c r="DE418" s="7"/>
      <c r="DF418" s="7"/>
      <c r="DG418" s="7"/>
      <c r="DH418" s="7"/>
      <c r="DI418" s="7"/>
      <c r="DJ418" s="7"/>
      <c r="DK418" s="7"/>
      <c r="DL418" s="7"/>
      <c r="DM418" s="7"/>
      <c r="DN418" s="7"/>
      <c r="DO418" s="7"/>
      <c r="DP418" s="7"/>
      <c r="DQ418" s="7"/>
      <c r="DR418" s="7"/>
      <c r="DS418" s="7"/>
      <c r="DT418" s="7"/>
      <c r="DU418" s="7"/>
      <c r="DV418" s="7"/>
      <c r="DW418" s="7"/>
      <c r="DX418" s="7"/>
      <c r="DY418" s="7"/>
      <c r="DZ418" s="7"/>
      <c r="EA418" s="7"/>
      <c r="EB418" s="7"/>
      <c r="EC418" s="7"/>
      <c r="ED418" s="7"/>
      <c r="EE418" s="7"/>
      <c r="EF418" s="7"/>
      <c r="EG418" s="7"/>
      <c r="EH418" s="7"/>
      <c r="EI418" s="7"/>
      <c r="EJ418" s="7"/>
      <c r="EK418" s="7"/>
      <c r="EL418" s="7"/>
      <c r="EM418" s="7"/>
      <c r="EN418" s="7"/>
      <c r="EO418" s="7"/>
      <c r="EP418" s="7"/>
      <c r="EQ418" s="7"/>
      <c r="ER418" s="7"/>
      <c r="ES418" s="7"/>
      <c r="ET418" s="7"/>
      <c r="EU418" s="7"/>
      <c r="EV418" s="7"/>
      <c r="EW418" s="7"/>
      <c r="EX418" s="7"/>
      <c r="EY418" s="7"/>
      <c r="EZ418" s="7"/>
      <c r="FA418" s="7"/>
      <c r="FB418" s="7"/>
      <c r="FC418" s="7"/>
      <c r="FD418" s="7"/>
      <c r="FE418" s="7"/>
      <c r="FF418" s="7"/>
      <c r="FG418" s="7"/>
      <c r="FH418" s="7"/>
      <c r="FI418" s="7"/>
      <c r="FJ418" s="7"/>
      <c r="FK418" s="7"/>
      <c r="FL418" s="7"/>
      <c r="FM418" s="7"/>
      <c r="FN418" s="7"/>
      <c r="FO418" s="7"/>
      <c r="FP418" s="7"/>
      <c r="FQ418" s="7"/>
      <c r="FR418" s="7"/>
      <c r="FS418" s="7"/>
      <c r="FT418" s="7"/>
      <c r="FU418" s="7"/>
      <c r="FV418" s="7"/>
      <c r="FW418" s="7"/>
      <c r="FX418" s="7"/>
      <c r="FY418" s="7"/>
      <c r="FZ418" s="7"/>
      <c r="GA418" s="7"/>
      <c r="GB418" s="7"/>
      <c r="GC418" s="7"/>
      <c r="GD418" s="7"/>
      <c r="GE418" s="7"/>
      <c r="GF418" s="7"/>
      <c r="GG418" s="7"/>
      <c r="GH418" s="7"/>
      <c r="GI418" s="7"/>
      <c r="GJ418" s="7"/>
      <c r="GK418" s="7"/>
      <c r="GL418" s="7"/>
      <c r="GM418" s="7"/>
      <c r="GN418" s="7"/>
      <c r="GO418" s="7"/>
      <c r="GP418" s="7"/>
      <c r="GQ418" s="7"/>
      <c r="GR418" s="7"/>
      <c r="GS418" s="7"/>
      <c r="GT418" s="7"/>
      <c r="GU418" s="7"/>
      <c r="GV418" s="7"/>
      <c r="GW418" s="7"/>
      <c r="GX418" s="7"/>
      <c r="GY418" s="7"/>
      <c r="GZ418" s="7"/>
      <c r="HA418" s="7"/>
      <c r="HB418" s="7"/>
      <c r="HC418" s="7"/>
      <c r="HD418" s="7"/>
      <c r="HE418" s="7"/>
      <c r="HF418" s="7"/>
      <c r="HG418" s="7"/>
      <c r="HH418" s="7"/>
      <c r="HI418" s="7"/>
      <c r="HJ418" s="7"/>
      <c r="HK418" s="7"/>
      <c r="HL418" s="7"/>
      <c r="HM418" s="7"/>
      <c r="HN418" s="7"/>
      <c r="HO418" s="7"/>
      <c r="HP418" s="7"/>
      <c r="HQ418" s="7"/>
      <c r="HR418" s="7"/>
      <c r="HS418" s="7"/>
      <c r="HT418" s="7"/>
      <c r="HU418" s="7"/>
      <c r="HV418" s="7"/>
      <c r="HW418" s="7"/>
      <c r="HX418" s="7"/>
      <c r="HY418" s="7"/>
      <c r="HZ418" s="7"/>
      <c r="IA418" s="7"/>
      <c r="IB418" s="7"/>
      <c r="IC418" s="7"/>
      <c r="ID418" s="7"/>
    </row>
    <row r="419" customFormat="false" ht="59.25" hidden="false" customHeight="true" outlineLevel="0" collapsed="false">
      <c r="A419" s="19" t="s">
        <v>25</v>
      </c>
      <c r="B419" s="17" t="s">
        <v>451</v>
      </c>
      <c r="C419" s="17" t="s">
        <v>26</v>
      </c>
      <c r="D419" s="17" t="s">
        <v>27</v>
      </c>
      <c r="E419" s="18" t="n">
        <f aca="false">F419+G419</f>
        <v>42.9</v>
      </c>
      <c r="F419" s="18"/>
      <c r="G419" s="18" t="n">
        <v>42.9</v>
      </c>
      <c r="H419" s="7"/>
      <c r="I419" s="7"/>
      <c r="J419" s="7"/>
      <c r="K419" s="7"/>
      <c r="L419" s="7"/>
      <c r="M419" s="7"/>
      <c r="N419" s="7"/>
      <c r="O419" s="7"/>
      <c r="P419" s="7"/>
      <c r="Q419" s="7"/>
      <c r="R419" s="7"/>
      <c r="S419" s="7"/>
      <c r="T419" s="7"/>
      <c r="U419" s="7"/>
      <c r="V419" s="7"/>
      <c r="W419" s="7"/>
      <c r="X419" s="7"/>
      <c r="Y419" s="7"/>
      <c r="Z419" s="7"/>
      <c r="AA419" s="7"/>
      <c r="AB419" s="7"/>
      <c r="AC419" s="7"/>
      <c r="AD419" s="7"/>
      <c r="AE419" s="7"/>
      <c r="AF419" s="7"/>
      <c r="AG419" s="7"/>
      <c r="AH419" s="7"/>
      <c r="AI419" s="7"/>
      <c r="AJ419" s="7"/>
      <c r="AK419" s="7"/>
      <c r="AL419" s="7"/>
      <c r="AM419" s="7"/>
      <c r="AN419" s="7"/>
      <c r="AO419" s="7"/>
      <c r="AP419" s="7"/>
      <c r="AQ419" s="7"/>
      <c r="AR419" s="7"/>
      <c r="AS419" s="7"/>
      <c r="AT419" s="7"/>
      <c r="AU419" s="7"/>
      <c r="AV419" s="7"/>
      <c r="AW419" s="7"/>
      <c r="AX419" s="7"/>
      <c r="AY419" s="7"/>
      <c r="AZ419" s="7"/>
      <c r="BA419" s="7"/>
      <c r="BB419" s="7"/>
      <c r="BC419" s="7"/>
      <c r="BD419" s="7"/>
      <c r="BE419" s="7"/>
      <c r="BF419" s="7"/>
      <c r="BG419" s="7"/>
      <c r="BH419" s="7"/>
      <c r="BI419" s="7"/>
      <c r="BJ419" s="7"/>
      <c r="BK419" s="7"/>
      <c r="BL419" s="7"/>
      <c r="BM419" s="7"/>
      <c r="BN419" s="7"/>
      <c r="BO419" s="7"/>
      <c r="BP419" s="7"/>
      <c r="BQ419" s="7"/>
      <c r="BR419" s="7"/>
      <c r="BS419" s="7"/>
      <c r="BT419" s="7"/>
      <c r="BU419" s="7"/>
      <c r="BV419" s="7"/>
      <c r="BW419" s="7"/>
      <c r="BX419" s="7"/>
      <c r="BY419" s="7"/>
      <c r="BZ419" s="7"/>
      <c r="CA419" s="7"/>
      <c r="CB419" s="7"/>
      <c r="CC419" s="7"/>
      <c r="CD419" s="7"/>
      <c r="CE419" s="7"/>
      <c r="CF419" s="7"/>
      <c r="CG419" s="7"/>
      <c r="CH419" s="7"/>
      <c r="CI419" s="7"/>
      <c r="CJ419" s="7"/>
      <c r="CK419" s="7"/>
      <c r="CL419" s="7"/>
      <c r="CM419" s="7"/>
      <c r="CN419" s="7"/>
      <c r="CO419" s="7"/>
      <c r="CP419" s="7"/>
      <c r="CQ419" s="7"/>
      <c r="CR419" s="7"/>
      <c r="CS419" s="7"/>
      <c r="CT419" s="7"/>
      <c r="CU419" s="7"/>
      <c r="CV419" s="7"/>
      <c r="CW419" s="7"/>
      <c r="CX419" s="7"/>
      <c r="CY419" s="7"/>
      <c r="CZ419" s="7"/>
      <c r="DA419" s="7"/>
      <c r="DB419" s="7"/>
      <c r="DC419" s="7"/>
      <c r="DD419" s="7"/>
      <c r="DE419" s="7"/>
      <c r="DF419" s="7"/>
      <c r="DG419" s="7"/>
      <c r="DH419" s="7"/>
      <c r="DI419" s="7"/>
      <c r="DJ419" s="7"/>
      <c r="DK419" s="7"/>
      <c r="DL419" s="7"/>
      <c r="DM419" s="7"/>
      <c r="DN419" s="7"/>
      <c r="DO419" s="7"/>
      <c r="DP419" s="7"/>
      <c r="DQ419" s="7"/>
      <c r="DR419" s="7"/>
      <c r="DS419" s="7"/>
      <c r="DT419" s="7"/>
      <c r="DU419" s="7"/>
      <c r="DV419" s="7"/>
      <c r="DW419" s="7"/>
      <c r="DX419" s="7"/>
      <c r="DY419" s="7"/>
      <c r="DZ419" s="7"/>
      <c r="EA419" s="7"/>
      <c r="EB419" s="7"/>
      <c r="EC419" s="7"/>
      <c r="ED419" s="7"/>
      <c r="EE419" s="7"/>
      <c r="EF419" s="7"/>
      <c r="EG419" s="7"/>
      <c r="EH419" s="7"/>
      <c r="EI419" s="7"/>
      <c r="EJ419" s="7"/>
      <c r="EK419" s="7"/>
      <c r="EL419" s="7"/>
      <c r="EM419" s="7"/>
      <c r="EN419" s="7"/>
      <c r="EO419" s="7"/>
      <c r="EP419" s="7"/>
      <c r="EQ419" s="7"/>
      <c r="ER419" s="7"/>
      <c r="ES419" s="7"/>
      <c r="ET419" s="7"/>
      <c r="EU419" s="7"/>
      <c r="EV419" s="7"/>
      <c r="EW419" s="7"/>
      <c r="EX419" s="7"/>
      <c r="EY419" s="7"/>
      <c r="EZ419" s="7"/>
      <c r="FA419" s="7"/>
      <c r="FB419" s="7"/>
      <c r="FC419" s="7"/>
      <c r="FD419" s="7"/>
      <c r="FE419" s="7"/>
      <c r="FF419" s="7"/>
      <c r="FG419" s="7"/>
      <c r="FH419" s="7"/>
      <c r="FI419" s="7"/>
      <c r="FJ419" s="7"/>
      <c r="FK419" s="7"/>
      <c r="FL419" s="7"/>
      <c r="FM419" s="7"/>
      <c r="FN419" s="7"/>
      <c r="FO419" s="7"/>
      <c r="FP419" s="7"/>
      <c r="FQ419" s="7"/>
      <c r="FR419" s="7"/>
      <c r="FS419" s="7"/>
      <c r="FT419" s="7"/>
      <c r="FU419" s="7"/>
      <c r="FV419" s="7"/>
      <c r="FW419" s="7"/>
      <c r="FX419" s="7"/>
      <c r="FY419" s="7"/>
      <c r="FZ419" s="7"/>
      <c r="GA419" s="7"/>
      <c r="GB419" s="7"/>
      <c r="GC419" s="7"/>
      <c r="GD419" s="7"/>
      <c r="GE419" s="7"/>
      <c r="GF419" s="7"/>
      <c r="GG419" s="7"/>
      <c r="GH419" s="7"/>
      <c r="GI419" s="7"/>
      <c r="GJ419" s="7"/>
      <c r="GK419" s="7"/>
      <c r="GL419" s="7"/>
      <c r="GM419" s="7"/>
      <c r="GN419" s="7"/>
      <c r="GO419" s="7"/>
      <c r="GP419" s="7"/>
      <c r="GQ419" s="7"/>
      <c r="GR419" s="7"/>
      <c r="GS419" s="7"/>
      <c r="GT419" s="7"/>
      <c r="GU419" s="7"/>
      <c r="GV419" s="7"/>
      <c r="GW419" s="7"/>
      <c r="GX419" s="7"/>
      <c r="GY419" s="7"/>
      <c r="GZ419" s="7"/>
      <c r="HA419" s="7"/>
      <c r="HB419" s="7"/>
      <c r="HC419" s="7"/>
      <c r="HD419" s="7"/>
      <c r="HE419" s="7"/>
      <c r="HF419" s="7"/>
      <c r="HG419" s="7"/>
      <c r="HH419" s="7"/>
      <c r="HI419" s="7"/>
      <c r="HJ419" s="7"/>
      <c r="HK419" s="7"/>
      <c r="HL419" s="7"/>
      <c r="HM419" s="7"/>
      <c r="HN419" s="7"/>
      <c r="HO419" s="7"/>
      <c r="HP419" s="7"/>
      <c r="HQ419" s="7"/>
      <c r="HR419" s="7"/>
      <c r="HS419" s="7"/>
      <c r="HT419" s="7"/>
      <c r="HU419" s="7"/>
      <c r="HV419" s="7"/>
      <c r="HW419" s="7"/>
      <c r="HX419" s="7"/>
      <c r="HY419" s="7"/>
      <c r="HZ419" s="7"/>
      <c r="IA419" s="7"/>
      <c r="IB419" s="7"/>
      <c r="IC419" s="7"/>
      <c r="ID419" s="7"/>
    </row>
    <row r="420" customFormat="false" ht="39.75" hidden="false" customHeight="true" outlineLevel="0" collapsed="false">
      <c r="A420" s="17" t="s">
        <v>61</v>
      </c>
      <c r="B420" s="17" t="s">
        <v>451</v>
      </c>
      <c r="C420" s="17" t="s">
        <v>62</v>
      </c>
      <c r="D420" s="17" t="s">
        <v>27</v>
      </c>
      <c r="E420" s="18" t="n">
        <f aca="false">F420+G420</f>
        <v>6913.7</v>
      </c>
      <c r="F420" s="18"/>
      <c r="G420" s="18" t="n">
        <v>6913.7</v>
      </c>
      <c r="H420" s="7"/>
      <c r="I420" s="7"/>
      <c r="J420" s="7"/>
      <c r="K420" s="7"/>
      <c r="L420" s="7"/>
      <c r="M420" s="7"/>
      <c r="N420" s="7"/>
      <c r="O420" s="7"/>
      <c r="P420" s="7"/>
      <c r="Q420" s="7"/>
      <c r="R420" s="7"/>
      <c r="S420" s="7"/>
      <c r="T420" s="7"/>
      <c r="U420" s="7"/>
      <c r="V420" s="7"/>
      <c r="W420" s="7"/>
      <c r="X420" s="7"/>
      <c r="Y420" s="7"/>
      <c r="Z420" s="7"/>
      <c r="AA420" s="7"/>
      <c r="AB420" s="7"/>
      <c r="AC420" s="7"/>
      <c r="AD420" s="7"/>
      <c r="AE420" s="7"/>
      <c r="AF420" s="7"/>
      <c r="AG420" s="7"/>
      <c r="AH420" s="7"/>
      <c r="AI420" s="7"/>
      <c r="AJ420" s="7"/>
      <c r="AK420" s="7"/>
      <c r="AL420" s="7"/>
      <c r="AM420" s="7"/>
      <c r="AN420" s="7"/>
      <c r="AO420" s="7"/>
      <c r="AP420" s="7"/>
      <c r="AQ420" s="7"/>
      <c r="AR420" s="7"/>
      <c r="AS420" s="7"/>
      <c r="AT420" s="7"/>
      <c r="AU420" s="7"/>
      <c r="AV420" s="7"/>
      <c r="AW420" s="7"/>
      <c r="AX420" s="7"/>
      <c r="AY420" s="7"/>
      <c r="AZ420" s="7"/>
      <c r="BA420" s="7"/>
      <c r="BB420" s="7"/>
      <c r="BC420" s="7"/>
      <c r="BD420" s="7"/>
      <c r="BE420" s="7"/>
      <c r="BF420" s="7"/>
      <c r="BG420" s="7"/>
      <c r="BH420" s="7"/>
      <c r="BI420" s="7"/>
      <c r="BJ420" s="7"/>
      <c r="BK420" s="7"/>
      <c r="BL420" s="7"/>
      <c r="BM420" s="7"/>
      <c r="BN420" s="7"/>
      <c r="BO420" s="7"/>
      <c r="BP420" s="7"/>
      <c r="BQ420" s="7"/>
      <c r="BR420" s="7"/>
      <c r="BS420" s="7"/>
      <c r="BT420" s="7"/>
      <c r="BU420" s="7"/>
      <c r="BV420" s="7"/>
      <c r="BW420" s="7"/>
      <c r="BX420" s="7"/>
      <c r="BY420" s="7"/>
      <c r="BZ420" s="7"/>
      <c r="CA420" s="7"/>
      <c r="CB420" s="7"/>
      <c r="CC420" s="7"/>
      <c r="CD420" s="7"/>
      <c r="CE420" s="7"/>
      <c r="CF420" s="7"/>
      <c r="CG420" s="7"/>
      <c r="CH420" s="7"/>
      <c r="CI420" s="7"/>
      <c r="CJ420" s="7"/>
      <c r="CK420" s="7"/>
      <c r="CL420" s="7"/>
      <c r="CM420" s="7"/>
      <c r="CN420" s="7"/>
      <c r="CO420" s="7"/>
      <c r="CP420" s="7"/>
      <c r="CQ420" s="7"/>
      <c r="CR420" s="7"/>
      <c r="CS420" s="7"/>
      <c r="CT420" s="7"/>
      <c r="CU420" s="7"/>
      <c r="CV420" s="7"/>
      <c r="CW420" s="7"/>
      <c r="CX420" s="7"/>
      <c r="CY420" s="7"/>
      <c r="CZ420" s="7"/>
      <c r="DA420" s="7"/>
      <c r="DB420" s="7"/>
      <c r="DC420" s="7"/>
      <c r="DD420" s="7"/>
      <c r="DE420" s="7"/>
      <c r="DF420" s="7"/>
      <c r="DG420" s="7"/>
      <c r="DH420" s="7"/>
      <c r="DI420" s="7"/>
      <c r="DJ420" s="7"/>
      <c r="DK420" s="7"/>
      <c r="DL420" s="7"/>
      <c r="DM420" s="7"/>
      <c r="DN420" s="7"/>
      <c r="DO420" s="7"/>
      <c r="DP420" s="7"/>
      <c r="DQ420" s="7"/>
      <c r="DR420" s="7"/>
      <c r="DS420" s="7"/>
      <c r="DT420" s="7"/>
      <c r="DU420" s="7"/>
      <c r="DV420" s="7"/>
      <c r="DW420" s="7"/>
      <c r="DX420" s="7"/>
      <c r="DY420" s="7"/>
      <c r="DZ420" s="7"/>
      <c r="EA420" s="7"/>
      <c r="EB420" s="7"/>
      <c r="EC420" s="7"/>
      <c r="ED420" s="7"/>
      <c r="EE420" s="7"/>
      <c r="EF420" s="7"/>
      <c r="EG420" s="7"/>
      <c r="EH420" s="7"/>
      <c r="EI420" s="7"/>
      <c r="EJ420" s="7"/>
      <c r="EK420" s="7"/>
      <c r="EL420" s="7"/>
      <c r="EM420" s="7"/>
      <c r="EN420" s="7"/>
      <c r="EO420" s="7"/>
      <c r="EP420" s="7"/>
      <c r="EQ420" s="7"/>
      <c r="ER420" s="7"/>
      <c r="ES420" s="7"/>
      <c r="ET420" s="7"/>
      <c r="EU420" s="7"/>
      <c r="EV420" s="7"/>
      <c r="EW420" s="7"/>
      <c r="EX420" s="7"/>
      <c r="EY420" s="7"/>
      <c r="EZ420" s="7"/>
      <c r="FA420" s="7"/>
      <c r="FB420" s="7"/>
      <c r="FC420" s="7"/>
      <c r="FD420" s="7"/>
      <c r="FE420" s="7"/>
      <c r="FF420" s="7"/>
      <c r="FG420" s="7"/>
      <c r="FH420" s="7"/>
      <c r="FI420" s="7"/>
      <c r="FJ420" s="7"/>
      <c r="FK420" s="7"/>
      <c r="FL420" s="7"/>
      <c r="FM420" s="7"/>
      <c r="FN420" s="7"/>
      <c r="FO420" s="7"/>
      <c r="FP420" s="7"/>
      <c r="FQ420" s="7"/>
      <c r="FR420" s="7"/>
      <c r="FS420" s="7"/>
      <c r="FT420" s="7"/>
      <c r="FU420" s="7"/>
      <c r="FV420" s="7"/>
      <c r="FW420" s="7"/>
      <c r="FX420" s="7"/>
      <c r="FY420" s="7"/>
      <c r="FZ420" s="7"/>
      <c r="GA420" s="7"/>
      <c r="GB420" s="7"/>
      <c r="GC420" s="7"/>
      <c r="GD420" s="7"/>
      <c r="GE420" s="7"/>
      <c r="GF420" s="7"/>
      <c r="GG420" s="7"/>
      <c r="GH420" s="7"/>
      <c r="GI420" s="7"/>
      <c r="GJ420" s="7"/>
      <c r="GK420" s="7"/>
      <c r="GL420" s="7"/>
      <c r="GM420" s="7"/>
      <c r="GN420" s="7"/>
      <c r="GO420" s="7"/>
      <c r="GP420" s="7"/>
      <c r="GQ420" s="7"/>
      <c r="GR420" s="7"/>
      <c r="GS420" s="7"/>
      <c r="GT420" s="7"/>
      <c r="GU420" s="7"/>
      <c r="GV420" s="7"/>
      <c r="GW420" s="7"/>
      <c r="GX420" s="7"/>
      <c r="GY420" s="7"/>
      <c r="GZ420" s="7"/>
      <c r="HA420" s="7"/>
      <c r="HB420" s="7"/>
      <c r="HC420" s="7"/>
      <c r="HD420" s="7"/>
      <c r="HE420" s="7"/>
      <c r="HF420" s="7"/>
      <c r="HG420" s="7"/>
      <c r="HH420" s="7"/>
      <c r="HI420" s="7"/>
      <c r="HJ420" s="7"/>
      <c r="HK420" s="7"/>
      <c r="HL420" s="7"/>
      <c r="HM420" s="7"/>
      <c r="HN420" s="7"/>
      <c r="HO420" s="7"/>
      <c r="HP420" s="7"/>
      <c r="HQ420" s="7"/>
      <c r="HR420" s="7"/>
      <c r="HS420" s="7"/>
      <c r="HT420" s="7"/>
      <c r="HU420" s="7"/>
      <c r="HV420" s="7"/>
      <c r="HW420" s="7"/>
      <c r="HX420" s="7"/>
      <c r="HY420" s="7"/>
      <c r="HZ420" s="7"/>
      <c r="IA420" s="7"/>
      <c r="IB420" s="7"/>
      <c r="IC420" s="7"/>
      <c r="ID420" s="7"/>
    </row>
    <row r="421" customFormat="false" ht="153" hidden="false" customHeight="true" outlineLevel="0" collapsed="false">
      <c r="A421" s="12" t="s">
        <v>452</v>
      </c>
      <c r="B421" s="16" t="s">
        <v>453</v>
      </c>
      <c r="C421" s="17"/>
      <c r="D421" s="17"/>
      <c r="E421" s="14" t="n">
        <f aca="false">F421+G421</f>
        <v>78300</v>
      </c>
      <c r="F421" s="14" t="n">
        <f aca="false">F422</f>
        <v>78300</v>
      </c>
      <c r="G421" s="14" t="n">
        <f aca="false">G422</f>
        <v>0</v>
      </c>
      <c r="H421" s="7"/>
      <c r="I421" s="7"/>
      <c r="J421" s="7"/>
      <c r="K421" s="7"/>
      <c r="L421" s="7"/>
      <c r="M421" s="7"/>
      <c r="N421" s="7"/>
      <c r="O421" s="7"/>
      <c r="P421" s="7"/>
      <c r="Q421" s="7"/>
      <c r="R421" s="7"/>
      <c r="S421" s="7"/>
      <c r="T421" s="7"/>
      <c r="U421" s="7"/>
      <c r="V421" s="7"/>
      <c r="W421" s="7"/>
      <c r="X421" s="7"/>
      <c r="Y421" s="7"/>
      <c r="Z421" s="7"/>
      <c r="AA421" s="7"/>
      <c r="AB421" s="7"/>
      <c r="AC421" s="7"/>
      <c r="AD421" s="7"/>
      <c r="AE421" s="7"/>
      <c r="AF421" s="7"/>
      <c r="AG421" s="7"/>
      <c r="AH421" s="7"/>
      <c r="AI421" s="7"/>
      <c r="AJ421" s="7"/>
      <c r="AK421" s="7"/>
      <c r="AL421" s="7"/>
      <c r="AM421" s="7"/>
      <c r="AN421" s="7"/>
      <c r="AO421" s="7"/>
      <c r="AP421" s="7"/>
      <c r="AQ421" s="7"/>
      <c r="AR421" s="7"/>
      <c r="AS421" s="7"/>
      <c r="AT421" s="7"/>
      <c r="AU421" s="7"/>
      <c r="AV421" s="7"/>
      <c r="AW421" s="7"/>
      <c r="AX421" s="7"/>
      <c r="AY421" s="7"/>
      <c r="AZ421" s="7"/>
      <c r="BA421" s="7"/>
      <c r="BB421" s="7"/>
      <c r="BC421" s="7"/>
      <c r="BD421" s="7"/>
      <c r="BE421" s="7"/>
      <c r="BF421" s="7"/>
      <c r="BG421" s="7"/>
      <c r="BH421" s="7"/>
      <c r="BI421" s="7"/>
      <c r="BJ421" s="7"/>
      <c r="BK421" s="7"/>
      <c r="BL421" s="7"/>
      <c r="BM421" s="7"/>
      <c r="BN421" s="7"/>
      <c r="BO421" s="7"/>
      <c r="BP421" s="7"/>
      <c r="BQ421" s="7"/>
      <c r="BR421" s="7"/>
      <c r="BS421" s="7"/>
      <c r="BT421" s="7"/>
      <c r="BU421" s="7"/>
      <c r="BV421" s="7"/>
      <c r="BW421" s="7"/>
      <c r="BX421" s="7"/>
      <c r="BY421" s="7"/>
      <c r="BZ421" s="7"/>
      <c r="CA421" s="7"/>
      <c r="CB421" s="7"/>
      <c r="CC421" s="7"/>
      <c r="CD421" s="7"/>
      <c r="CE421" s="7"/>
      <c r="CF421" s="7"/>
      <c r="CG421" s="7"/>
      <c r="CH421" s="7"/>
      <c r="CI421" s="7"/>
      <c r="CJ421" s="7"/>
      <c r="CK421" s="7"/>
      <c r="CL421" s="7"/>
      <c r="CM421" s="7"/>
      <c r="CN421" s="7"/>
      <c r="CO421" s="7"/>
      <c r="CP421" s="7"/>
      <c r="CQ421" s="7"/>
      <c r="CR421" s="7"/>
      <c r="CS421" s="7"/>
      <c r="CT421" s="7"/>
      <c r="CU421" s="7"/>
      <c r="CV421" s="7"/>
      <c r="CW421" s="7"/>
      <c r="CX421" s="7"/>
      <c r="CY421" s="7"/>
      <c r="CZ421" s="7"/>
      <c r="DA421" s="7"/>
      <c r="DB421" s="7"/>
      <c r="DC421" s="7"/>
      <c r="DD421" s="7"/>
      <c r="DE421" s="7"/>
      <c r="DF421" s="7"/>
      <c r="DG421" s="7"/>
      <c r="DH421" s="7"/>
      <c r="DI421" s="7"/>
      <c r="DJ421" s="7"/>
      <c r="DK421" s="7"/>
      <c r="DL421" s="7"/>
      <c r="DM421" s="7"/>
      <c r="DN421" s="7"/>
      <c r="DO421" s="7"/>
      <c r="DP421" s="7"/>
      <c r="DQ421" s="7"/>
      <c r="DR421" s="7"/>
      <c r="DS421" s="7"/>
      <c r="DT421" s="7"/>
      <c r="DU421" s="7"/>
      <c r="DV421" s="7"/>
      <c r="DW421" s="7"/>
      <c r="DX421" s="7"/>
      <c r="DY421" s="7"/>
      <c r="DZ421" s="7"/>
      <c r="EA421" s="7"/>
      <c r="EB421" s="7"/>
      <c r="EC421" s="7"/>
      <c r="ED421" s="7"/>
      <c r="EE421" s="7"/>
      <c r="EF421" s="7"/>
      <c r="EG421" s="7"/>
      <c r="EH421" s="7"/>
      <c r="EI421" s="7"/>
      <c r="EJ421" s="7"/>
      <c r="EK421" s="7"/>
      <c r="EL421" s="7"/>
      <c r="EM421" s="7"/>
      <c r="EN421" s="7"/>
      <c r="EO421" s="7"/>
      <c r="EP421" s="7"/>
      <c r="EQ421" s="7"/>
      <c r="ER421" s="7"/>
      <c r="ES421" s="7"/>
      <c r="ET421" s="7"/>
      <c r="EU421" s="7"/>
      <c r="EV421" s="7"/>
      <c r="EW421" s="7"/>
      <c r="EX421" s="7"/>
      <c r="EY421" s="7"/>
      <c r="EZ421" s="7"/>
      <c r="FA421" s="7"/>
      <c r="FB421" s="7"/>
      <c r="FC421" s="7"/>
      <c r="FD421" s="7"/>
      <c r="FE421" s="7"/>
      <c r="FF421" s="7"/>
      <c r="FG421" s="7"/>
      <c r="FH421" s="7"/>
      <c r="FI421" s="7"/>
      <c r="FJ421" s="7"/>
      <c r="FK421" s="7"/>
      <c r="FL421" s="7"/>
      <c r="FM421" s="7"/>
      <c r="FN421" s="7"/>
      <c r="FO421" s="7"/>
      <c r="FP421" s="7"/>
      <c r="FQ421" s="7"/>
      <c r="FR421" s="7"/>
      <c r="FS421" s="7"/>
      <c r="FT421" s="7"/>
      <c r="FU421" s="7"/>
      <c r="FV421" s="7"/>
      <c r="FW421" s="7"/>
      <c r="FX421" s="7"/>
      <c r="FY421" s="7"/>
      <c r="FZ421" s="7"/>
      <c r="GA421" s="7"/>
      <c r="GB421" s="7"/>
      <c r="GC421" s="7"/>
      <c r="GD421" s="7"/>
      <c r="GE421" s="7"/>
      <c r="GF421" s="7"/>
      <c r="GG421" s="7"/>
      <c r="GH421" s="7"/>
      <c r="GI421" s="7"/>
      <c r="GJ421" s="7"/>
      <c r="GK421" s="7"/>
      <c r="GL421" s="7"/>
      <c r="GM421" s="7"/>
      <c r="GN421" s="7"/>
      <c r="GO421" s="7"/>
      <c r="GP421" s="7"/>
      <c r="GQ421" s="7"/>
      <c r="GR421" s="7"/>
      <c r="GS421" s="7"/>
      <c r="GT421" s="7"/>
      <c r="GU421" s="7"/>
      <c r="GV421" s="7"/>
      <c r="GW421" s="7"/>
      <c r="GX421" s="7"/>
      <c r="GY421" s="7"/>
      <c r="GZ421" s="7"/>
      <c r="HA421" s="7"/>
      <c r="HB421" s="7"/>
      <c r="HC421" s="7"/>
      <c r="HD421" s="7"/>
      <c r="HE421" s="7"/>
      <c r="HF421" s="7"/>
      <c r="HG421" s="7"/>
      <c r="HH421" s="7"/>
      <c r="HI421" s="7"/>
      <c r="HJ421" s="7"/>
      <c r="HK421" s="7"/>
      <c r="HL421" s="7"/>
      <c r="HM421" s="7"/>
      <c r="HN421" s="7"/>
      <c r="HO421" s="7"/>
      <c r="HP421" s="7"/>
      <c r="HQ421" s="7"/>
      <c r="HR421" s="7"/>
      <c r="HS421" s="7"/>
      <c r="HT421" s="7"/>
      <c r="HU421" s="7"/>
      <c r="HV421" s="7"/>
      <c r="HW421" s="7"/>
      <c r="HX421" s="7"/>
      <c r="HY421" s="7"/>
      <c r="HZ421" s="7"/>
      <c r="IA421" s="7"/>
      <c r="IB421" s="7"/>
      <c r="IC421" s="7"/>
      <c r="ID421" s="7"/>
    </row>
    <row r="422" customFormat="false" ht="42.75" hidden="false" customHeight="true" outlineLevel="0" collapsed="false">
      <c r="A422" s="20" t="s">
        <v>454</v>
      </c>
      <c r="B422" s="17" t="s">
        <v>455</v>
      </c>
      <c r="C422" s="17"/>
      <c r="D422" s="17"/>
      <c r="E422" s="18" t="n">
        <f aca="false">F422+G422</f>
        <v>78300</v>
      </c>
      <c r="F422" s="18" t="n">
        <f aca="false">F424+F423</f>
        <v>78300</v>
      </c>
      <c r="G422" s="18" t="n">
        <f aca="false">G424+G423</f>
        <v>0</v>
      </c>
      <c r="H422" s="7"/>
      <c r="I422" s="7"/>
      <c r="J422" s="7"/>
      <c r="K422" s="7"/>
      <c r="L422" s="7"/>
      <c r="M422" s="7"/>
      <c r="N422" s="7"/>
      <c r="O422" s="7"/>
      <c r="P422" s="7"/>
      <c r="Q422" s="7"/>
      <c r="R422" s="7"/>
      <c r="S422" s="7"/>
      <c r="T422" s="7"/>
      <c r="U422" s="7"/>
      <c r="V422" s="7"/>
      <c r="W422" s="7"/>
      <c r="X422" s="7"/>
      <c r="Y422" s="7"/>
      <c r="Z422" s="7"/>
      <c r="AA422" s="7"/>
      <c r="AB422" s="7"/>
      <c r="AC422" s="7"/>
      <c r="AD422" s="7"/>
      <c r="AE422" s="7"/>
      <c r="AF422" s="7"/>
      <c r="AG422" s="7"/>
      <c r="AH422" s="7"/>
      <c r="AI422" s="7"/>
      <c r="AJ422" s="7"/>
      <c r="AK422" s="7"/>
      <c r="AL422" s="7"/>
      <c r="AM422" s="7"/>
      <c r="AN422" s="7"/>
      <c r="AO422" s="7"/>
      <c r="AP422" s="7"/>
      <c r="AQ422" s="7"/>
      <c r="AR422" s="7"/>
      <c r="AS422" s="7"/>
      <c r="AT422" s="7"/>
      <c r="AU422" s="7"/>
      <c r="AV422" s="7"/>
      <c r="AW422" s="7"/>
      <c r="AX422" s="7"/>
      <c r="AY422" s="7"/>
      <c r="AZ422" s="7"/>
      <c r="BA422" s="7"/>
      <c r="BB422" s="7"/>
      <c r="BC422" s="7"/>
      <c r="BD422" s="7"/>
      <c r="BE422" s="7"/>
      <c r="BF422" s="7"/>
      <c r="BG422" s="7"/>
      <c r="BH422" s="7"/>
      <c r="BI422" s="7"/>
      <c r="BJ422" s="7"/>
      <c r="BK422" s="7"/>
      <c r="BL422" s="7"/>
      <c r="BM422" s="7"/>
      <c r="BN422" s="7"/>
      <c r="BO422" s="7"/>
      <c r="BP422" s="7"/>
      <c r="BQ422" s="7"/>
      <c r="BR422" s="7"/>
      <c r="BS422" s="7"/>
      <c r="BT422" s="7"/>
      <c r="BU422" s="7"/>
      <c r="BV422" s="7"/>
      <c r="BW422" s="7"/>
      <c r="BX422" s="7"/>
      <c r="BY422" s="7"/>
      <c r="BZ422" s="7"/>
      <c r="CA422" s="7"/>
      <c r="CB422" s="7"/>
      <c r="CC422" s="7"/>
      <c r="CD422" s="7"/>
      <c r="CE422" s="7"/>
      <c r="CF422" s="7"/>
      <c r="CG422" s="7"/>
      <c r="CH422" s="7"/>
      <c r="CI422" s="7"/>
      <c r="CJ422" s="7"/>
      <c r="CK422" s="7"/>
      <c r="CL422" s="7"/>
      <c r="CM422" s="7"/>
      <c r="CN422" s="7"/>
      <c r="CO422" s="7"/>
      <c r="CP422" s="7"/>
      <c r="CQ422" s="7"/>
      <c r="CR422" s="7"/>
      <c r="CS422" s="7"/>
      <c r="CT422" s="7"/>
      <c r="CU422" s="7"/>
      <c r="CV422" s="7"/>
      <c r="CW422" s="7"/>
      <c r="CX422" s="7"/>
      <c r="CY422" s="7"/>
      <c r="CZ422" s="7"/>
      <c r="DA422" s="7"/>
      <c r="DB422" s="7"/>
      <c r="DC422" s="7"/>
      <c r="DD422" s="7"/>
      <c r="DE422" s="7"/>
      <c r="DF422" s="7"/>
      <c r="DG422" s="7"/>
      <c r="DH422" s="7"/>
      <c r="DI422" s="7"/>
      <c r="DJ422" s="7"/>
      <c r="DK422" s="7"/>
      <c r="DL422" s="7"/>
      <c r="DM422" s="7"/>
      <c r="DN422" s="7"/>
      <c r="DO422" s="7"/>
      <c r="DP422" s="7"/>
      <c r="DQ422" s="7"/>
      <c r="DR422" s="7"/>
      <c r="DS422" s="7"/>
      <c r="DT422" s="7"/>
      <c r="DU422" s="7"/>
      <c r="DV422" s="7"/>
      <c r="DW422" s="7"/>
      <c r="DX422" s="7"/>
      <c r="DY422" s="7"/>
      <c r="DZ422" s="7"/>
      <c r="EA422" s="7"/>
      <c r="EB422" s="7"/>
      <c r="EC422" s="7"/>
      <c r="ED422" s="7"/>
      <c r="EE422" s="7"/>
      <c r="EF422" s="7"/>
      <c r="EG422" s="7"/>
      <c r="EH422" s="7"/>
      <c r="EI422" s="7"/>
      <c r="EJ422" s="7"/>
      <c r="EK422" s="7"/>
      <c r="EL422" s="7"/>
      <c r="EM422" s="7"/>
      <c r="EN422" s="7"/>
      <c r="EO422" s="7"/>
      <c r="EP422" s="7"/>
      <c r="EQ422" s="7"/>
      <c r="ER422" s="7"/>
      <c r="ES422" s="7"/>
      <c r="ET422" s="7"/>
      <c r="EU422" s="7"/>
      <c r="EV422" s="7"/>
      <c r="EW422" s="7"/>
      <c r="EX422" s="7"/>
      <c r="EY422" s="7"/>
      <c r="EZ422" s="7"/>
      <c r="FA422" s="7"/>
      <c r="FB422" s="7"/>
      <c r="FC422" s="7"/>
      <c r="FD422" s="7"/>
      <c r="FE422" s="7"/>
      <c r="FF422" s="7"/>
      <c r="FG422" s="7"/>
      <c r="FH422" s="7"/>
      <c r="FI422" s="7"/>
      <c r="FJ422" s="7"/>
      <c r="FK422" s="7"/>
      <c r="FL422" s="7"/>
      <c r="FM422" s="7"/>
      <c r="FN422" s="7"/>
      <c r="FO422" s="7"/>
      <c r="FP422" s="7"/>
      <c r="FQ422" s="7"/>
      <c r="FR422" s="7"/>
      <c r="FS422" s="7"/>
      <c r="FT422" s="7"/>
      <c r="FU422" s="7"/>
      <c r="FV422" s="7"/>
      <c r="FW422" s="7"/>
      <c r="FX422" s="7"/>
      <c r="FY422" s="7"/>
      <c r="FZ422" s="7"/>
      <c r="GA422" s="7"/>
      <c r="GB422" s="7"/>
      <c r="GC422" s="7"/>
      <c r="GD422" s="7"/>
      <c r="GE422" s="7"/>
      <c r="GF422" s="7"/>
      <c r="GG422" s="7"/>
      <c r="GH422" s="7"/>
      <c r="GI422" s="7"/>
      <c r="GJ422" s="7"/>
      <c r="GK422" s="7"/>
      <c r="GL422" s="7"/>
      <c r="GM422" s="7"/>
      <c r="GN422" s="7"/>
      <c r="GO422" s="7"/>
      <c r="GP422" s="7"/>
      <c r="GQ422" s="7"/>
      <c r="GR422" s="7"/>
      <c r="GS422" s="7"/>
      <c r="GT422" s="7"/>
      <c r="GU422" s="7"/>
      <c r="GV422" s="7"/>
      <c r="GW422" s="7"/>
      <c r="GX422" s="7"/>
      <c r="GY422" s="7"/>
      <c r="GZ422" s="7"/>
      <c r="HA422" s="7"/>
      <c r="HB422" s="7"/>
      <c r="HC422" s="7"/>
      <c r="HD422" s="7"/>
      <c r="HE422" s="7"/>
      <c r="HF422" s="7"/>
      <c r="HG422" s="7"/>
      <c r="HH422" s="7"/>
      <c r="HI422" s="7"/>
      <c r="HJ422" s="7"/>
      <c r="HK422" s="7"/>
      <c r="HL422" s="7"/>
      <c r="HM422" s="7"/>
      <c r="HN422" s="7"/>
      <c r="HO422" s="7"/>
      <c r="HP422" s="7"/>
      <c r="HQ422" s="7"/>
      <c r="HR422" s="7"/>
      <c r="HS422" s="7"/>
      <c r="HT422" s="7"/>
      <c r="HU422" s="7"/>
      <c r="HV422" s="7"/>
      <c r="HW422" s="7"/>
      <c r="HX422" s="7"/>
      <c r="HY422" s="7"/>
      <c r="HZ422" s="7"/>
      <c r="IA422" s="7"/>
      <c r="IB422" s="7"/>
      <c r="IC422" s="7"/>
      <c r="ID422" s="7"/>
    </row>
    <row r="423" customFormat="false" ht="56.25" hidden="false" customHeight="true" outlineLevel="0" collapsed="false">
      <c r="A423" s="19" t="s">
        <v>25</v>
      </c>
      <c r="B423" s="17" t="s">
        <v>455</v>
      </c>
      <c r="C423" s="17" t="s">
        <v>26</v>
      </c>
      <c r="D423" s="17" t="s">
        <v>430</v>
      </c>
      <c r="E423" s="18" t="n">
        <f aca="false">F423+G423</f>
        <v>1518.6</v>
      </c>
      <c r="F423" s="18" t="n">
        <v>1518.6</v>
      </c>
      <c r="G423" s="18"/>
      <c r="H423" s="7"/>
      <c r="I423" s="7"/>
      <c r="J423" s="7"/>
      <c r="K423" s="7"/>
      <c r="L423" s="7"/>
      <c r="M423" s="7"/>
      <c r="N423" s="7"/>
      <c r="O423" s="7"/>
      <c r="P423" s="7"/>
      <c r="Q423" s="7"/>
      <c r="R423" s="7"/>
      <c r="S423" s="7"/>
      <c r="T423" s="7"/>
      <c r="U423" s="7"/>
      <c r="V423" s="7"/>
      <c r="W423" s="7"/>
      <c r="X423" s="7"/>
      <c r="Y423" s="7"/>
      <c r="Z423" s="7"/>
      <c r="AA423" s="7"/>
      <c r="AB423" s="7"/>
      <c r="AC423" s="7"/>
      <c r="AD423" s="7"/>
      <c r="AE423" s="7"/>
      <c r="AF423" s="7"/>
      <c r="AG423" s="7"/>
      <c r="AH423" s="7"/>
      <c r="AI423" s="7"/>
      <c r="AJ423" s="7"/>
      <c r="AK423" s="7"/>
      <c r="AL423" s="7"/>
      <c r="AM423" s="7"/>
      <c r="AN423" s="7"/>
      <c r="AO423" s="7"/>
      <c r="AP423" s="7"/>
      <c r="AQ423" s="7"/>
      <c r="AR423" s="7"/>
      <c r="AS423" s="7"/>
      <c r="AT423" s="7"/>
      <c r="AU423" s="7"/>
      <c r="AV423" s="7"/>
      <c r="AW423" s="7"/>
      <c r="AX423" s="7"/>
      <c r="AY423" s="7"/>
      <c r="AZ423" s="7"/>
      <c r="BA423" s="7"/>
      <c r="BB423" s="7"/>
      <c r="BC423" s="7"/>
      <c r="BD423" s="7"/>
      <c r="BE423" s="7"/>
      <c r="BF423" s="7"/>
      <c r="BG423" s="7"/>
      <c r="BH423" s="7"/>
      <c r="BI423" s="7"/>
      <c r="BJ423" s="7"/>
      <c r="BK423" s="7"/>
      <c r="BL423" s="7"/>
      <c r="BM423" s="7"/>
      <c r="BN423" s="7"/>
      <c r="BO423" s="7"/>
      <c r="BP423" s="7"/>
      <c r="BQ423" s="7"/>
      <c r="BR423" s="7"/>
      <c r="BS423" s="7"/>
      <c r="BT423" s="7"/>
      <c r="BU423" s="7"/>
      <c r="BV423" s="7"/>
      <c r="BW423" s="7"/>
      <c r="BX423" s="7"/>
      <c r="BY423" s="7"/>
      <c r="BZ423" s="7"/>
      <c r="CA423" s="7"/>
      <c r="CB423" s="7"/>
      <c r="CC423" s="7"/>
      <c r="CD423" s="7"/>
      <c r="CE423" s="7"/>
      <c r="CF423" s="7"/>
      <c r="CG423" s="7"/>
      <c r="CH423" s="7"/>
      <c r="CI423" s="7"/>
      <c r="CJ423" s="7"/>
      <c r="CK423" s="7"/>
      <c r="CL423" s="7"/>
      <c r="CM423" s="7"/>
      <c r="CN423" s="7"/>
      <c r="CO423" s="7"/>
      <c r="CP423" s="7"/>
      <c r="CQ423" s="7"/>
      <c r="CR423" s="7"/>
      <c r="CS423" s="7"/>
      <c r="CT423" s="7"/>
      <c r="CU423" s="7"/>
      <c r="CV423" s="7"/>
      <c r="CW423" s="7"/>
      <c r="CX423" s="7"/>
      <c r="CY423" s="7"/>
      <c r="CZ423" s="7"/>
      <c r="DA423" s="7"/>
      <c r="DB423" s="7"/>
      <c r="DC423" s="7"/>
      <c r="DD423" s="7"/>
      <c r="DE423" s="7"/>
      <c r="DF423" s="7"/>
      <c r="DG423" s="7"/>
      <c r="DH423" s="7"/>
      <c r="DI423" s="7"/>
      <c r="DJ423" s="7"/>
      <c r="DK423" s="7"/>
      <c r="DL423" s="7"/>
      <c r="DM423" s="7"/>
      <c r="DN423" s="7"/>
      <c r="DO423" s="7"/>
      <c r="DP423" s="7"/>
      <c r="DQ423" s="7"/>
      <c r="DR423" s="7"/>
      <c r="DS423" s="7"/>
      <c r="DT423" s="7"/>
      <c r="DU423" s="7"/>
      <c r="DV423" s="7"/>
      <c r="DW423" s="7"/>
      <c r="DX423" s="7"/>
      <c r="DY423" s="7"/>
      <c r="DZ423" s="7"/>
      <c r="EA423" s="7"/>
      <c r="EB423" s="7"/>
      <c r="EC423" s="7"/>
      <c r="ED423" s="7"/>
      <c r="EE423" s="7"/>
      <c r="EF423" s="7"/>
      <c r="EG423" s="7"/>
      <c r="EH423" s="7"/>
      <c r="EI423" s="7"/>
      <c r="EJ423" s="7"/>
      <c r="EK423" s="7"/>
      <c r="EL423" s="7"/>
      <c r="EM423" s="7"/>
      <c r="EN423" s="7"/>
      <c r="EO423" s="7"/>
      <c r="EP423" s="7"/>
      <c r="EQ423" s="7"/>
      <c r="ER423" s="7"/>
      <c r="ES423" s="7"/>
      <c r="ET423" s="7"/>
      <c r="EU423" s="7"/>
      <c r="EV423" s="7"/>
      <c r="EW423" s="7"/>
      <c r="EX423" s="7"/>
      <c r="EY423" s="7"/>
      <c r="EZ423" s="7"/>
      <c r="FA423" s="7"/>
      <c r="FB423" s="7"/>
      <c r="FC423" s="7"/>
      <c r="FD423" s="7"/>
      <c r="FE423" s="7"/>
      <c r="FF423" s="7"/>
      <c r="FG423" s="7"/>
      <c r="FH423" s="7"/>
      <c r="FI423" s="7"/>
      <c r="FJ423" s="7"/>
      <c r="FK423" s="7"/>
      <c r="FL423" s="7"/>
      <c r="FM423" s="7"/>
      <c r="FN423" s="7"/>
      <c r="FO423" s="7"/>
      <c r="FP423" s="7"/>
      <c r="FQ423" s="7"/>
      <c r="FR423" s="7"/>
      <c r="FS423" s="7"/>
      <c r="FT423" s="7"/>
      <c r="FU423" s="7"/>
      <c r="FV423" s="7"/>
      <c r="FW423" s="7"/>
      <c r="FX423" s="7"/>
      <c r="FY423" s="7"/>
      <c r="FZ423" s="7"/>
      <c r="GA423" s="7"/>
      <c r="GB423" s="7"/>
      <c r="GC423" s="7"/>
      <c r="GD423" s="7"/>
      <c r="GE423" s="7"/>
      <c r="GF423" s="7"/>
      <c r="GG423" s="7"/>
      <c r="GH423" s="7"/>
      <c r="GI423" s="7"/>
      <c r="GJ423" s="7"/>
      <c r="GK423" s="7"/>
      <c r="GL423" s="7"/>
      <c r="GM423" s="7"/>
      <c r="GN423" s="7"/>
      <c r="GO423" s="7"/>
      <c r="GP423" s="7"/>
      <c r="GQ423" s="7"/>
      <c r="GR423" s="7"/>
      <c r="GS423" s="7"/>
      <c r="GT423" s="7"/>
      <c r="GU423" s="7"/>
      <c r="GV423" s="7"/>
      <c r="GW423" s="7"/>
      <c r="GX423" s="7"/>
      <c r="GY423" s="7"/>
      <c r="GZ423" s="7"/>
      <c r="HA423" s="7"/>
      <c r="HB423" s="7"/>
      <c r="HC423" s="7"/>
      <c r="HD423" s="7"/>
      <c r="HE423" s="7"/>
      <c r="HF423" s="7"/>
      <c r="HG423" s="7"/>
      <c r="HH423" s="7"/>
      <c r="HI423" s="7"/>
      <c r="HJ423" s="7"/>
      <c r="HK423" s="7"/>
      <c r="HL423" s="7"/>
      <c r="HM423" s="7"/>
      <c r="HN423" s="7"/>
      <c r="HO423" s="7"/>
      <c r="HP423" s="7"/>
      <c r="HQ423" s="7"/>
      <c r="HR423" s="7"/>
      <c r="HS423" s="7"/>
      <c r="HT423" s="7"/>
      <c r="HU423" s="7"/>
      <c r="HV423" s="7"/>
      <c r="HW423" s="7"/>
      <c r="HX423" s="7"/>
      <c r="HY423" s="7"/>
      <c r="HZ423" s="7"/>
      <c r="IA423" s="7"/>
      <c r="IB423" s="7"/>
      <c r="IC423" s="7"/>
      <c r="ID423" s="7"/>
    </row>
    <row r="424" customFormat="false" ht="59.25" hidden="false" customHeight="true" outlineLevel="0" collapsed="false">
      <c r="A424" s="19" t="s">
        <v>114</v>
      </c>
      <c r="B424" s="17" t="s">
        <v>455</v>
      </c>
      <c r="C424" s="17" t="s">
        <v>115</v>
      </c>
      <c r="D424" s="17" t="s">
        <v>430</v>
      </c>
      <c r="E424" s="18" t="n">
        <f aca="false">F424+G424</f>
        <v>76781.4</v>
      </c>
      <c r="F424" s="18" t="n">
        <v>76781.4</v>
      </c>
      <c r="G424" s="18"/>
      <c r="H424" s="7"/>
      <c r="I424" s="7"/>
      <c r="J424" s="7"/>
      <c r="K424" s="7"/>
      <c r="L424" s="7"/>
      <c r="M424" s="7"/>
      <c r="N424" s="7"/>
      <c r="O424" s="7"/>
      <c r="P424" s="7"/>
      <c r="Q424" s="7"/>
      <c r="R424" s="7"/>
      <c r="S424" s="7"/>
      <c r="T424" s="7"/>
      <c r="U424" s="7"/>
      <c r="V424" s="7"/>
      <c r="W424" s="7"/>
      <c r="X424" s="7"/>
      <c r="Y424" s="7"/>
      <c r="Z424" s="7"/>
      <c r="AA424" s="7"/>
      <c r="AB424" s="7"/>
      <c r="AC424" s="7"/>
      <c r="AD424" s="7"/>
      <c r="AE424" s="7"/>
      <c r="AF424" s="7"/>
      <c r="AG424" s="7"/>
      <c r="AH424" s="7"/>
      <c r="AI424" s="7"/>
      <c r="AJ424" s="7"/>
      <c r="AK424" s="7"/>
      <c r="AL424" s="7"/>
      <c r="AM424" s="7"/>
      <c r="AN424" s="7"/>
      <c r="AO424" s="7"/>
      <c r="AP424" s="7"/>
      <c r="AQ424" s="7"/>
      <c r="AR424" s="7"/>
      <c r="AS424" s="7"/>
      <c r="AT424" s="7"/>
      <c r="AU424" s="7"/>
      <c r="AV424" s="7"/>
      <c r="AW424" s="7"/>
      <c r="AX424" s="7"/>
      <c r="AY424" s="7"/>
      <c r="AZ424" s="7"/>
      <c r="BA424" s="7"/>
      <c r="BB424" s="7"/>
      <c r="BC424" s="7"/>
      <c r="BD424" s="7"/>
      <c r="BE424" s="7"/>
      <c r="BF424" s="7"/>
      <c r="BG424" s="7"/>
      <c r="BH424" s="7"/>
      <c r="BI424" s="7"/>
      <c r="BJ424" s="7"/>
      <c r="BK424" s="7"/>
      <c r="BL424" s="7"/>
      <c r="BM424" s="7"/>
      <c r="BN424" s="7"/>
      <c r="BO424" s="7"/>
      <c r="BP424" s="7"/>
      <c r="BQ424" s="7"/>
      <c r="BR424" s="7"/>
      <c r="BS424" s="7"/>
      <c r="BT424" s="7"/>
      <c r="BU424" s="7"/>
      <c r="BV424" s="7"/>
      <c r="BW424" s="7"/>
      <c r="BX424" s="7"/>
      <c r="BY424" s="7"/>
      <c r="BZ424" s="7"/>
      <c r="CA424" s="7"/>
      <c r="CB424" s="7"/>
      <c r="CC424" s="7"/>
      <c r="CD424" s="7"/>
      <c r="CE424" s="7"/>
      <c r="CF424" s="7"/>
      <c r="CG424" s="7"/>
      <c r="CH424" s="7"/>
      <c r="CI424" s="7"/>
      <c r="CJ424" s="7"/>
      <c r="CK424" s="7"/>
      <c r="CL424" s="7"/>
      <c r="CM424" s="7"/>
      <c r="CN424" s="7"/>
      <c r="CO424" s="7"/>
      <c r="CP424" s="7"/>
      <c r="CQ424" s="7"/>
      <c r="CR424" s="7"/>
      <c r="CS424" s="7"/>
      <c r="CT424" s="7"/>
      <c r="CU424" s="7"/>
      <c r="CV424" s="7"/>
      <c r="CW424" s="7"/>
      <c r="CX424" s="7"/>
      <c r="CY424" s="7"/>
      <c r="CZ424" s="7"/>
      <c r="DA424" s="7"/>
      <c r="DB424" s="7"/>
      <c r="DC424" s="7"/>
      <c r="DD424" s="7"/>
      <c r="DE424" s="7"/>
      <c r="DF424" s="7"/>
      <c r="DG424" s="7"/>
      <c r="DH424" s="7"/>
      <c r="DI424" s="7"/>
      <c r="DJ424" s="7"/>
      <c r="DK424" s="7"/>
      <c r="DL424" s="7"/>
      <c r="DM424" s="7"/>
      <c r="DN424" s="7"/>
      <c r="DO424" s="7"/>
      <c r="DP424" s="7"/>
      <c r="DQ424" s="7"/>
      <c r="DR424" s="7"/>
      <c r="DS424" s="7"/>
      <c r="DT424" s="7"/>
      <c r="DU424" s="7"/>
      <c r="DV424" s="7"/>
      <c r="DW424" s="7"/>
      <c r="DX424" s="7"/>
      <c r="DY424" s="7"/>
      <c r="DZ424" s="7"/>
      <c r="EA424" s="7"/>
      <c r="EB424" s="7"/>
      <c r="EC424" s="7"/>
      <c r="ED424" s="7"/>
      <c r="EE424" s="7"/>
      <c r="EF424" s="7"/>
      <c r="EG424" s="7"/>
      <c r="EH424" s="7"/>
      <c r="EI424" s="7"/>
      <c r="EJ424" s="7"/>
      <c r="EK424" s="7"/>
      <c r="EL424" s="7"/>
      <c r="EM424" s="7"/>
      <c r="EN424" s="7"/>
      <c r="EO424" s="7"/>
      <c r="EP424" s="7"/>
      <c r="EQ424" s="7"/>
      <c r="ER424" s="7"/>
      <c r="ES424" s="7"/>
      <c r="ET424" s="7"/>
      <c r="EU424" s="7"/>
      <c r="EV424" s="7"/>
      <c r="EW424" s="7"/>
      <c r="EX424" s="7"/>
      <c r="EY424" s="7"/>
      <c r="EZ424" s="7"/>
      <c r="FA424" s="7"/>
      <c r="FB424" s="7"/>
      <c r="FC424" s="7"/>
      <c r="FD424" s="7"/>
      <c r="FE424" s="7"/>
      <c r="FF424" s="7"/>
      <c r="FG424" s="7"/>
      <c r="FH424" s="7"/>
      <c r="FI424" s="7"/>
      <c r="FJ424" s="7"/>
      <c r="FK424" s="7"/>
      <c r="FL424" s="7"/>
      <c r="FM424" s="7"/>
      <c r="FN424" s="7"/>
      <c r="FO424" s="7"/>
      <c r="FP424" s="7"/>
      <c r="FQ424" s="7"/>
      <c r="FR424" s="7"/>
      <c r="FS424" s="7"/>
      <c r="FT424" s="7"/>
      <c r="FU424" s="7"/>
      <c r="FV424" s="7"/>
      <c r="FW424" s="7"/>
      <c r="FX424" s="7"/>
      <c r="FY424" s="7"/>
      <c r="FZ424" s="7"/>
      <c r="GA424" s="7"/>
      <c r="GB424" s="7"/>
      <c r="GC424" s="7"/>
      <c r="GD424" s="7"/>
      <c r="GE424" s="7"/>
      <c r="GF424" s="7"/>
      <c r="GG424" s="7"/>
      <c r="GH424" s="7"/>
      <c r="GI424" s="7"/>
      <c r="GJ424" s="7"/>
      <c r="GK424" s="7"/>
      <c r="GL424" s="7"/>
      <c r="GM424" s="7"/>
      <c r="GN424" s="7"/>
      <c r="GO424" s="7"/>
      <c r="GP424" s="7"/>
      <c r="GQ424" s="7"/>
      <c r="GR424" s="7"/>
      <c r="GS424" s="7"/>
      <c r="GT424" s="7"/>
      <c r="GU424" s="7"/>
      <c r="GV424" s="7"/>
      <c r="GW424" s="7"/>
      <c r="GX424" s="7"/>
      <c r="GY424" s="7"/>
      <c r="GZ424" s="7"/>
      <c r="HA424" s="7"/>
      <c r="HB424" s="7"/>
      <c r="HC424" s="7"/>
      <c r="HD424" s="7"/>
      <c r="HE424" s="7"/>
      <c r="HF424" s="7"/>
      <c r="HG424" s="7"/>
      <c r="HH424" s="7"/>
      <c r="HI424" s="7"/>
      <c r="HJ424" s="7"/>
      <c r="HK424" s="7"/>
      <c r="HL424" s="7"/>
      <c r="HM424" s="7"/>
      <c r="HN424" s="7"/>
      <c r="HO424" s="7"/>
      <c r="HP424" s="7"/>
      <c r="HQ424" s="7"/>
      <c r="HR424" s="7"/>
      <c r="HS424" s="7"/>
      <c r="HT424" s="7"/>
      <c r="HU424" s="7"/>
      <c r="HV424" s="7"/>
      <c r="HW424" s="7"/>
      <c r="HX424" s="7"/>
      <c r="HY424" s="7"/>
      <c r="HZ424" s="7"/>
      <c r="IA424" s="7"/>
      <c r="IB424" s="7"/>
      <c r="IC424" s="7"/>
      <c r="ID424" s="7"/>
    </row>
    <row r="425" customFormat="false" ht="72.75" hidden="false" customHeight="true" outlineLevel="0" collapsed="false">
      <c r="A425" s="16" t="s">
        <v>456</v>
      </c>
      <c r="B425" s="16" t="s">
        <v>457</v>
      </c>
      <c r="C425" s="17"/>
      <c r="D425" s="17"/>
      <c r="E425" s="14" t="n">
        <f aca="false">F425+G425</f>
        <v>1142297.9</v>
      </c>
      <c r="F425" s="14" t="n">
        <f aca="false">F426+F538+F559+F613+F628+F632</f>
        <v>56177.1</v>
      </c>
      <c r="G425" s="14" t="n">
        <f aca="false">G426+G538+G559+G613+G628+G632</f>
        <v>1086120.8</v>
      </c>
      <c r="H425" s="7"/>
      <c r="I425" s="7"/>
      <c r="J425" s="7"/>
      <c r="K425" s="7"/>
      <c r="L425" s="7"/>
      <c r="M425" s="7"/>
      <c r="N425" s="7"/>
      <c r="O425" s="7"/>
      <c r="P425" s="7"/>
      <c r="Q425" s="7"/>
      <c r="R425" s="7"/>
      <c r="S425" s="7"/>
      <c r="T425" s="7"/>
      <c r="U425" s="7"/>
      <c r="V425" s="7"/>
      <c r="W425" s="7"/>
      <c r="X425" s="7"/>
      <c r="Y425" s="7"/>
      <c r="Z425" s="7"/>
      <c r="AA425" s="7"/>
      <c r="AB425" s="7"/>
      <c r="AC425" s="7"/>
      <c r="AD425" s="7"/>
      <c r="AE425" s="7"/>
      <c r="AF425" s="7"/>
      <c r="AG425" s="7"/>
      <c r="AH425" s="7"/>
      <c r="AI425" s="7"/>
      <c r="AJ425" s="7"/>
      <c r="AK425" s="7"/>
      <c r="AL425" s="7"/>
      <c r="AM425" s="7"/>
      <c r="AN425" s="7"/>
      <c r="AO425" s="7"/>
      <c r="AP425" s="7"/>
      <c r="AQ425" s="7"/>
      <c r="AR425" s="7"/>
      <c r="AS425" s="7"/>
      <c r="AT425" s="7"/>
      <c r="AU425" s="7"/>
      <c r="AV425" s="7"/>
      <c r="AW425" s="7"/>
      <c r="AX425" s="7"/>
      <c r="AY425" s="7"/>
      <c r="AZ425" s="7"/>
      <c r="BA425" s="7"/>
      <c r="BB425" s="7"/>
      <c r="BC425" s="7"/>
      <c r="BD425" s="7"/>
      <c r="BE425" s="7"/>
      <c r="BF425" s="7"/>
      <c r="BG425" s="7"/>
      <c r="BH425" s="7"/>
      <c r="BI425" s="7"/>
      <c r="BJ425" s="7"/>
      <c r="BK425" s="7"/>
      <c r="BL425" s="7"/>
      <c r="BM425" s="7"/>
      <c r="BN425" s="7"/>
      <c r="BO425" s="7"/>
      <c r="BP425" s="7"/>
      <c r="BQ425" s="7"/>
      <c r="BR425" s="7"/>
      <c r="BS425" s="7"/>
      <c r="BT425" s="7"/>
      <c r="BU425" s="7"/>
      <c r="BV425" s="7"/>
      <c r="BW425" s="7"/>
      <c r="BX425" s="7"/>
      <c r="BY425" s="7"/>
      <c r="BZ425" s="7"/>
      <c r="CA425" s="7"/>
      <c r="CB425" s="7"/>
      <c r="CC425" s="7"/>
      <c r="CD425" s="7"/>
      <c r="CE425" s="7"/>
      <c r="CF425" s="7"/>
      <c r="CG425" s="7"/>
      <c r="CH425" s="7"/>
      <c r="CI425" s="7"/>
      <c r="CJ425" s="7"/>
      <c r="CK425" s="7"/>
      <c r="CL425" s="7"/>
      <c r="CM425" s="7"/>
      <c r="CN425" s="7"/>
      <c r="CO425" s="7"/>
      <c r="CP425" s="7"/>
      <c r="CQ425" s="7"/>
      <c r="CR425" s="7"/>
      <c r="CS425" s="7"/>
      <c r="CT425" s="7"/>
      <c r="CU425" s="7"/>
      <c r="CV425" s="7"/>
      <c r="CW425" s="7"/>
      <c r="CX425" s="7"/>
      <c r="CY425" s="7"/>
      <c r="CZ425" s="7"/>
      <c r="DA425" s="7"/>
      <c r="DB425" s="7"/>
      <c r="DC425" s="7"/>
      <c r="DD425" s="7"/>
      <c r="DE425" s="7"/>
      <c r="DF425" s="7"/>
      <c r="DG425" s="7"/>
      <c r="DH425" s="7"/>
      <c r="DI425" s="7"/>
      <c r="DJ425" s="7"/>
      <c r="DK425" s="7"/>
      <c r="DL425" s="7"/>
      <c r="DM425" s="7"/>
      <c r="DN425" s="7"/>
      <c r="DO425" s="7"/>
      <c r="DP425" s="7"/>
      <c r="DQ425" s="7"/>
      <c r="DR425" s="7"/>
      <c r="DS425" s="7"/>
      <c r="DT425" s="7"/>
      <c r="DU425" s="7"/>
      <c r="DV425" s="7"/>
      <c r="DW425" s="7"/>
      <c r="DX425" s="7"/>
      <c r="DY425" s="7"/>
      <c r="DZ425" s="7"/>
      <c r="EA425" s="7"/>
      <c r="EB425" s="7"/>
      <c r="EC425" s="7"/>
      <c r="ED425" s="7"/>
      <c r="EE425" s="7"/>
      <c r="EF425" s="7"/>
      <c r="EG425" s="7"/>
      <c r="EH425" s="7"/>
      <c r="EI425" s="7"/>
      <c r="EJ425" s="7"/>
      <c r="EK425" s="7"/>
      <c r="EL425" s="7"/>
      <c r="EM425" s="7"/>
      <c r="EN425" s="7"/>
      <c r="EO425" s="7"/>
      <c r="EP425" s="7"/>
      <c r="EQ425" s="7"/>
      <c r="ER425" s="7"/>
      <c r="ES425" s="7"/>
      <c r="ET425" s="7"/>
      <c r="EU425" s="7"/>
      <c r="EV425" s="7"/>
      <c r="EW425" s="7"/>
      <c r="EX425" s="7"/>
      <c r="EY425" s="7"/>
      <c r="EZ425" s="7"/>
      <c r="FA425" s="7"/>
      <c r="FB425" s="7"/>
      <c r="FC425" s="7"/>
      <c r="FD425" s="7"/>
      <c r="FE425" s="7"/>
      <c r="FF425" s="7"/>
      <c r="FG425" s="7"/>
      <c r="FH425" s="7"/>
      <c r="FI425" s="7"/>
      <c r="FJ425" s="7"/>
      <c r="FK425" s="7"/>
      <c r="FL425" s="7"/>
      <c r="FM425" s="7"/>
      <c r="FN425" s="7"/>
      <c r="FO425" s="7"/>
      <c r="FP425" s="7"/>
      <c r="FQ425" s="7"/>
      <c r="FR425" s="7"/>
      <c r="FS425" s="7"/>
      <c r="FT425" s="7"/>
      <c r="FU425" s="7"/>
      <c r="FV425" s="7"/>
      <c r="FW425" s="7"/>
      <c r="FX425" s="7"/>
      <c r="FY425" s="7"/>
      <c r="FZ425" s="7"/>
      <c r="GA425" s="7"/>
      <c r="GB425" s="7"/>
      <c r="GC425" s="7"/>
      <c r="GD425" s="7"/>
      <c r="GE425" s="7"/>
      <c r="GF425" s="7"/>
      <c r="GG425" s="7"/>
      <c r="GH425" s="7"/>
      <c r="GI425" s="7"/>
      <c r="GJ425" s="7"/>
      <c r="GK425" s="7"/>
      <c r="GL425" s="7"/>
      <c r="GM425" s="7"/>
      <c r="GN425" s="7"/>
      <c r="GO425" s="7"/>
      <c r="GP425" s="7"/>
      <c r="GQ425" s="7"/>
      <c r="GR425" s="7"/>
      <c r="GS425" s="7"/>
      <c r="GT425" s="7"/>
      <c r="GU425" s="7"/>
      <c r="GV425" s="7"/>
      <c r="GW425" s="7"/>
      <c r="GX425" s="7"/>
      <c r="GY425" s="7"/>
      <c r="GZ425" s="7"/>
      <c r="HA425" s="7"/>
      <c r="HB425" s="7"/>
      <c r="HC425" s="7"/>
      <c r="HD425" s="7"/>
      <c r="HE425" s="7"/>
      <c r="HF425" s="7"/>
      <c r="HG425" s="7"/>
      <c r="HH425" s="7"/>
      <c r="HI425" s="7"/>
      <c r="HJ425" s="7"/>
      <c r="HK425" s="7"/>
      <c r="HL425" s="7"/>
      <c r="HM425" s="7"/>
      <c r="HN425" s="7"/>
      <c r="HO425" s="7"/>
      <c r="HP425" s="7"/>
      <c r="HQ425" s="7"/>
      <c r="HR425" s="7"/>
      <c r="HS425" s="7"/>
      <c r="HT425" s="7"/>
      <c r="HU425" s="7"/>
      <c r="HV425" s="7"/>
      <c r="HW425" s="7"/>
      <c r="HX425" s="7"/>
      <c r="HY425" s="7"/>
      <c r="HZ425" s="7"/>
      <c r="IA425" s="7"/>
      <c r="IB425" s="7"/>
      <c r="IC425" s="7"/>
      <c r="ID425" s="7"/>
    </row>
    <row r="426" customFormat="false" ht="54.75" hidden="false" customHeight="true" outlineLevel="0" collapsed="false">
      <c r="A426" s="12" t="s">
        <v>458</v>
      </c>
      <c r="B426" s="16" t="s">
        <v>459</v>
      </c>
      <c r="C426" s="17"/>
      <c r="D426" s="17"/>
      <c r="E426" s="14" t="n">
        <f aca="false">F426+G426</f>
        <v>830459.2</v>
      </c>
      <c r="F426" s="14" t="n">
        <f aca="false">F427+F432+F437+F442+F445+F449+F453+F457+F461+F465+F469+F473+F477+F481+F485+F489+F493+F497+F503+F507+F511+F514+F523+F529+F518+F532</f>
        <v>39659.1</v>
      </c>
      <c r="G426" s="14" t="n">
        <f aca="false">G427+G432+G437+G442+G445+G449+G453+G457+G461+G465+G469+G473+G477+G481+G485+G489+G493+G497+G503+G507+G511+G514+G523+G529+G518+G532</f>
        <v>790800.1</v>
      </c>
    </row>
    <row r="427" customFormat="false" ht="115.5" hidden="false" customHeight="false" outlineLevel="0" collapsed="false">
      <c r="A427" s="12" t="s">
        <v>460</v>
      </c>
      <c r="B427" s="16" t="s">
        <v>461</v>
      </c>
      <c r="C427" s="17"/>
      <c r="D427" s="17"/>
      <c r="E427" s="14" t="n">
        <f aca="false">F427+G427</f>
        <v>1417.9</v>
      </c>
      <c r="F427" s="14" t="n">
        <f aca="false">F428+F430</f>
        <v>1417.9</v>
      </c>
      <c r="G427" s="14" t="n">
        <f aca="false">G428+G430</f>
        <v>0</v>
      </c>
      <c r="H427" s="7"/>
      <c r="I427" s="7"/>
      <c r="J427" s="7"/>
      <c r="K427" s="7"/>
      <c r="L427" s="7"/>
      <c r="M427" s="7"/>
      <c r="N427" s="7"/>
      <c r="O427" s="7"/>
      <c r="P427" s="7"/>
      <c r="Q427" s="7"/>
      <c r="R427" s="7"/>
      <c r="S427" s="7"/>
      <c r="T427" s="7"/>
      <c r="U427" s="7"/>
      <c r="V427" s="7"/>
      <c r="W427" s="7"/>
      <c r="X427" s="7"/>
      <c r="Y427" s="7"/>
      <c r="Z427" s="7"/>
      <c r="AA427" s="7"/>
      <c r="AB427" s="7"/>
      <c r="AC427" s="7"/>
      <c r="AD427" s="7"/>
      <c r="AE427" s="7"/>
      <c r="AF427" s="7"/>
      <c r="AG427" s="7"/>
      <c r="AH427" s="7"/>
      <c r="AI427" s="7"/>
      <c r="AJ427" s="7"/>
      <c r="AK427" s="7"/>
      <c r="AL427" s="7"/>
      <c r="AM427" s="7"/>
      <c r="AN427" s="7"/>
      <c r="AO427" s="7"/>
      <c r="AP427" s="7"/>
      <c r="AQ427" s="7"/>
      <c r="AR427" s="7"/>
      <c r="AS427" s="7"/>
      <c r="AT427" s="7"/>
      <c r="AU427" s="7"/>
      <c r="AV427" s="7"/>
      <c r="AW427" s="7"/>
      <c r="AX427" s="7"/>
      <c r="AY427" s="7"/>
      <c r="AZ427" s="7"/>
      <c r="BA427" s="7"/>
      <c r="BB427" s="7"/>
      <c r="BC427" s="7"/>
      <c r="BD427" s="7"/>
      <c r="BE427" s="7"/>
      <c r="BF427" s="7"/>
      <c r="BG427" s="7"/>
      <c r="BH427" s="7"/>
      <c r="BI427" s="7"/>
      <c r="BJ427" s="7"/>
      <c r="BK427" s="7"/>
      <c r="BL427" s="7"/>
      <c r="BM427" s="7"/>
      <c r="BN427" s="7"/>
      <c r="BO427" s="7"/>
      <c r="BP427" s="7"/>
      <c r="BQ427" s="7"/>
      <c r="BR427" s="7"/>
      <c r="BS427" s="7"/>
      <c r="BT427" s="7"/>
      <c r="BU427" s="7"/>
      <c r="BV427" s="7"/>
      <c r="BW427" s="7"/>
      <c r="BX427" s="7"/>
      <c r="BY427" s="7"/>
      <c r="BZ427" s="7"/>
      <c r="CA427" s="7"/>
      <c r="CB427" s="7"/>
      <c r="CC427" s="7"/>
      <c r="CD427" s="7"/>
      <c r="CE427" s="7"/>
      <c r="CF427" s="7"/>
      <c r="CG427" s="7"/>
      <c r="CH427" s="7"/>
      <c r="CI427" s="7"/>
      <c r="CJ427" s="7"/>
      <c r="CK427" s="7"/>
      <c r="CL427" s="7"/>
      <c r="CM427" s="7"/>
      <c r="CN427" s="7"/>
      <c r="CO427" s="7"/>
      <c r="CP427" s="7"/>
      <c r="CQ427" s="7"/>
      <c r="CR427" s="7"/>
      <c r="CS427" s="7"/>
      <c r="CT427" s="7"/>
      <c r="CU427" s="7"/>
      <c r="CV427" s="7"/>
      <c r="CW427" s="7"/>
      <c r="CX427" s="7"/>
      <c r="CY427" s="7"/>
      <c r="CZ427" s="7"/>
      <c r="DA427" s="7"/>
      <c r="DB427" s="7"/>
      <c r="DC427" s="7"/>
      <c r="DD427" s="7"/>
      <c r="DE427" s="7"/>
      <c r="DF427" s="7"/>
      <c r="DG427" s="7"/>
      <c r="DH427" s="7"/>
      <c r="DI427" s="7"/>
      <c r="DJ427" s="7"/>
      <c r="DK427" s="7"/>
      <c r="DL427" s="7"/>
      <c r="DM427" s="7"/>
      <c r="DN427" s="7"/>
      <c r="DO427" s="7"/>
      <c r="DP427" s="7"/>
      <c r="DQ427" s="7"/>
      <c r="DR427" s="7"/>
      <c r="DS427" s="7"/>
      <c r="DT427" s="7"/>
      <c r="DU427" s="7"/>
      <c r="DV427" s="7"/>
      <c r="DW427" s="7"/>
      <c r="DX427" s="7"/>
      <c r="DY427" s="7"/>
      <c r="DZ427" s="7"/>
      <c r="EA427" s="7"/>
      <c r="EB427" s="7"/>
      <c r="EC427" s="7"/>
      <c r="ED427" s="7"/>
      <c r="EE427" s="7"/>
      <c r="EF427" s="7"/>
      <c r="EG427" s="7"/>
      <c r="EH427" s="7"/>
      <c r="EI427" s="7"/>
      <c r="EJ427" s="7"/>
      <c r="EK427" s="7"/>
      <c r="EL427" s="7"/>
      <c r="EM427" s="7"/>
      <c r="EN427" s="7"/>
      <c r="EO427" s="7"/>
      <c r="EP427" s="7"/>
      <c r="EQ427" s="7"/>
      <c r="ER427" s="7"/>
      <c r="ES427" s="7"/>
      <c r="ET427" s="7"/>
      <c r="EU427" s="7"/>
      <c r="EV427" s="7"/>
      <c r="EW427" s="7"/>
      <c r="EX427" s="7"/>
      <c r="EY427" s="7"/>
      <c r="EZ427" s="7"/>
      <c r="FA427" s="7"/>
      <c r="FB427" s="7"/>
      <c r="FC427" s="7"/>
      <c r="FD427" s="7"/>
      <c r="FE427" s="7"/>
      <c r="FF427" s="7"/>
      <c r="FG427" s="7"/>
      <c r="FH427" s="7"/>
      <c r="FI427" s="7"/>
      <c r="FJ427" s="7"/>
      <c r="FK427" s="7"/>
      <c r="FL427" s="7"/>
      <c r="FM427" s="7"/>
      <c r="FN427" s="7"/>
      <c r="FO427" s="7"/>
      <c r="FP427" s="7"/>
      <c r="FQ427" s="7"/>
      <c r="FR427" s="7"/>
      <c r="FS427" s="7"/>
      <c r="FT427" s="7"/>
      <c r="FU427" s="7"/>
      <c r="FV427" s="7"/>
      <c r="FW427" s="7"/>
      <c r="FX427" s="7"/>
      <c r="FY427" s="7"/>
      <c r="FZ427" s="7"/>
      <c r="GA427" s="7"/>
      <c r="GB427" s="7"/>
      <c r="GC427" s="7"/>
      <c r="GD427" s="7"/>
      <c r="GE427" s="7"/>
      <c r="GF427" s="7"/>
      <c r="GG427" s="7"/>
      <c r="GH427" s="7"/>
      <c r="GI427" s="7"/>
      <c r="GJ427" s="7"/>
      <c r="GK427" s="7"/>
      <c r="GL427" s="7"/>
      <c r="GM427" s="7"/>
      <c r="GN427" s="7"/>
      <c r="GO427" s="7"/>
      <c r="GP427" s="7"/>
      <c r="GQ427" s="7"/>
      <c r="GR427" s="7"/>
      <c r="GS427" s="7"/>
      <c r="GT427" s="7"/>
      <c r="GU427" s="7"/>
      <c r="GV427" s="7"/>
      <c r="GW427" s="7"/>
      <c r="GX427" s="7"/>
      <c r="GY427" s="7"/>
      <c r="GZ427" s="7"/>
      <c r="HA427" s="7"/>
      <c r="HB427" s="7"/>
      <c r="HC427" s="7"/>
      <c r="HD427" s="7"/>
      <c r="HE427" s="7"/>
      <c r="HF427" s="7"/>
      <c r="HG427" s="7"/>
      <c r="HH427" s="7"/>
      <c r="HI427" s="7"/>
      <c r="HJ427" s="7"/>
      <c r="HK427" s="7"/>
      <c r="HL427" s="7"/>
      <c r="HM427" s="7"/>
      <c r="HN427" s="7"/>
      <c r="HO427" s="7"/>
      <c r="HP427" s="7"/>
      <c r="HQ427" s="7"/>
      <c r="HR427" s="7"/>
      <c r="HS427" s="7"/>
      <c r="HT427" s="7"/>
      <c r="HU427" s="7"/>
      <c r="HV427" s="7"/>
      <c r="HW427" s="7"/>
      <c r="HX427" s="7"/>
      <c r="HY427" s="7"/>
      <c r="HZ427" s="7"/>
      <c r="IA427" s="7"/>
      <c r="IB427" s="7"/>
      <c r="IC427" s="7"/>
      <c r="ID427" s="7"/>
    </row>
    <row r="428" customFormat="false" ht="93" hidden="false" customHeight="true" outlineLevel="0" collapsed="false">
      <c r="A428" s="17" t="s">
        <v>462</v>
      </c>
      <c r="B428" s="17" t="s">
        <v>463</v>
      </c>
      <c r="C428" s="17"/>
      <c r="D428" s="17"/>
      <c r="E428" s="18" t="n">
        <f aca="false">F428+G428</f>
        <v>1409</v>
      </c>
      <c r="F428" s="18" t="n">
        <f aca="false">F429</f>
        <v>1409</v>
      </c>
      <c r="G428" s="18" t="n">
        <f aca="false">G429</f>
        <v>0</v>
      </c>
    </row>
    <row r="429" customFormat="false" ht="40.5" hidden="false" customHeight="true" outlineLevel="0" collapsed="false">
      <c r="A429" s="17" t="s">
        <v>61</v>
      </c>
      <c r="B429" s="17" t="s">
        <v>463</v>
      </c>
      <c r="C429" s="17" t="s">
        <v>62</v>
      </c>
      <c r="D429" s="17" t="s">
        <v>27</v>
      </c>
      <c r="E429" s="18" t="n">
        <f aca="false">F429+G429</f>
        <v>1409</v>
      </c>
      <c r="F429" s="18" t="n">
        <v>1409</v>
      </c>
      <c r="G429" s="18"/>
      <c r="H429" s="7"/>
      <c r="I429" s="7"/>
      <c r="J429" s="7"/>
      <c r="K429" s="7"/>
      <c r="L429" s="7"/>
      <c r="M429" s="7"/>
      <c r="N429" s="7"/>
      <c r="O429" s="7"/>
      <c r="P429" s="7"/>
      <c r="Q429" s="7"/>
      <c r="R429" s="7"/>
      <c r="S429" s="7"/>
      <c r="T429" s="7"/>
      <c r="U429" s="7"/>
      <c r="V429" s="7"/>
      <c r="W429" s="7"/>
      <c r="X429" s="7"/>
      <c r="Y429" s="7"/>
      <c r="Z429" s="7"/>
      <c r="AA429" s="7"/>
      <c r="AB429" s="7"/>
      <c r="AC429" s="7"/>
      <c r="AD429" s="7"/>
      <c r="AE429" s="7"/>
      <c r="AF429" s="7"/>
      <c r="AG429" s="7"/>
      <c r="AH429" s="7"/>
      <c r="AI429" s="7"/>
      <c r="AJ429" s="7"/>
      <c r="AK429" s="7"/>
      <c r="AL429" s="7"/>
      <c r="AM429" s="7"/>
      <c r="AN429" s="7"/>
      <c r="AO429" s="7"/>
      <c r="AP429" s="7"/>
      <c r="AQ429" s="7"/>
      <c r="AR429" s="7"/>
      <c r="AS429" s="7"/>
      <c r="AT429" s="7"/>
      <c r="AU429" s="7"/>
      <c r="AV429" s="7"/>
      <c r="AW429" s="7"/>
      <c r="AX429" s="7"/>
      <c r="AY429" s="7"/>
      <c r="AZ429" s="7"/>
      <c r="BA429" s="7"/>
      <c r="BB429" s="7"/>
      <c r="BC429" s="7"/>
      <c r="BD429" s="7"/>
      <c r="BE429" s="7"/>
      <c r="BF429" s="7"/>
      <c r="BG429" s="7"/>
      <c r="BH429" s="7"/>
      <c r="BI429" s="7"/>
      <c r="BJ429" s="7"/>
      <c r="BK429" s="7"/>
      <c r="BL429" s="7"/>
      <c r="BM429" s="7"/>
      <c r="BN429" s="7"/>
      <c r="BO429" s="7"/>
      <c r="BP429" s="7"/>
      <c r="BQ429" s="7"/>
      <c r="BR429" s="7"/>
      <c r="BS429" s="7"/>
      <c r="BT429" s="7"/>
      <c r="BU429" s="7"/>
      <c r="BV429" s="7"/>
      <c r="BW429" s="7"/>
      <c r="BX429" s="7"/>
      <c r="BY429" s="7"/>
      <c r="BZ429" s="7"/>
      <c r="CA429" s="7"/>
      <c r="CB429" s="7"/>
      <c r="CC429" s="7"/>
      <c r="CD429" s="7"/>
      <c r="CE429" s="7"/>
      <c r="CF429" s="7"/>
      <c r="CG429" s="7"/>
      <c r="CH429" s="7"/>
      <c r="CI429" s="7"/>
      <c r="CJ429" s="7"/>
      <c r="CK429" s="7"/>
      <c r="CL429" s="7"/>
      <c r="CM429" s="7"/>
      <c r="CN429" s="7"/>
      <c r="CO429" s="7"/>
      <c r="CP429" s="7"/>
      <c r="CQ429" s="7"/>
      <c r="CR429" s="7"/>
      <c r="CS429" s="7"/>
      <c r="CT429" s="7"/>
      <c r="CU429" s="7"/>
      <c r="CV429" s="7"/>
      <c r="CW429" s="7"/>
      <c r="CX429" s="7"/>
      <c r="CY429" s="7"/>
      <c r="CZ429" s="7"/>
      <c r="DA429" s="7"/>
      <c r="DB429" s="7"/>
      <c r="DC429" s="7"/>
      <c r="DD429" s="7"/>
      <c r="DE429" s="7"/>
      <c r="DF429" s="7"/>
      <c r="DG429" s="7"/>
      <c r="DH429" s="7"/>
      <c r="DI429" s="7"/>
      <c r="DJ429" s="7"/>
      <c r="DK429" s="7"/>
      <c r="DL429" s="7"/>
      <c r="DM429" s="7"/>
      <c r="DN429" s="7"/>
      <c r="DO429" s="7"/>
      <c r="DP429" s="7"/>
      <c r="DQ429" s="7"/>
      <c r="DR429" s="7"/>
      <c r="DS429" s="7"/>
      <c r="DT429" s="7"/>
      <c r="DU429" s="7"/>
      <c r="DV429" s="7"/>
      <c r="DW429" s="7"/>
      <c r="DX429" s="7"/>
      <c r="DY429" s="7"/>
      <c r="DZ429" s="7"/>
      <c r="EA429" s="7"/>
      <c r="EB429" s="7"/>
      <c r="EC429" s="7"/>
      <c r="ED429" s="7"/>
      <c r="EE429" s="7"/>
      <c r="EF429" s="7"/>
      <c r="EG429" s="7"/>
      <c r="EH429" s="7"/>
      <c r="EI429" s="7"/>
      <c r="EJ429" s="7"/>
      <c r="EK429" s="7"/>
      <c r="EL429" s="7"/>
      <c r="EM429" s="7"/>
      <c r="EN429" s="7"/>
      <c r="EO429" s="7"/>
      <c r="EP429" s="7"/>
      <c r="EQ429" s="7"/>
      <c r="ER429" s="7"/>
      <c r="ES429" s="7"/>
      <c r="ET429" s="7"/>
      <c r="EU429" s="7"/>
      <c r="EV429" s="7"/>
      <c r="EW429" s="7"/>
      <c r="EX429" s="7"/>
      <c r="EY429" s="7"/>
      <c r="EZ429" s="7"/>
      <c r="FA429" s="7"/>
      <c r="FB429" s="7"/>
      <c r="FC429" s="7"/>
      <c r="FD429" s="7"/>
      <c r="FE429" s="7"/>
      <c r="FF429" s="7"/>
      <c r="FG429" s="7"/>
      <c r="FH429" s="7"/>
      <c r="FI429" s="7"/>
      <c r="FJ429" s="7"/>
      <c r="FK429" s="7"/>
      <c r="FL429" s="7"/>
      <c r="FM429" s="7"/>
      <c r="FN429" s="7"/>
      <c r="FO429" s="7"/>
      <c r="FP429" s="7"/>
      <c r="FQ429" s="7"/>
      <c r="FR429" s="7"/>
      <c r="FS429" s="7"/>
      <c r="FT429" s="7"/>
      <c r="FU429" s="7"/>
      <c r="FV429" s="7"/>
      <c r="FW429" s="7"/>
      <c r="FX429" s="7"/>
      <c r="FY429" s="7"/>
      <c r="FZ429" s="7"/>
      <c r="GA429" s="7"/>
      <c r="GB429" s="7"/>
      <c r="GC429" s="7"/>
      <c r="GD429" s="7"/>
      <c r="GE429" s="7"/>
      <c r="GF429" s="7"/>
      <c r="GG429" s="7"/>
      <c r="GH429" s="7"/>
      <c r="GI429" s="7"/>
      <c r="GJ429" s="7"/>
      <c r="GK429" s="7"/>
      <c r="GL429" s="7"/>
      <c r="GM429" s="7"/>
      <c r="GN429" s="7"/>
      <c r="GO429" s="7"/>
      <c r="GP429" s="7"/>
      <c r="GQ429" s="7"/>
      <c r="GR429" s="7"/>
      <c r="GS429" s="7"/>
      <c r="GT429" s="7"/>
      <c r="GU429" s="7"/>
      <c r="GV429" s="7"/>
      <c r="GW429" s="7"/>
      <c r="GX429" s="7"/>
      <c r="GY429" s="7"/>
      <c r="GZ429" s="7"/>
      <c r="HA429" s="7"/>
      <c r="HB429" s="7"/>
      <c r="HC429" s="7"/>
      <c r="HD429" s="7"/>
      <c r="HE429" s="7"/>
      <c r="HF429" s="7"/>
      <c r="HG429" s="7"/>
      <c r="HH429" s="7"/>
      <c r="HI429" s="7"/>
      <c r="HJ429" s="7"/>
      <c r="HK429" s="7"/>
      <c r="HL429" s="7"/>
      <c r="HM429" s="7"/>
      <c r="HN429" s="7"/>
      <c r="HO429" s="7"/>
      <c r="HP429" s="7"/>
      <c r="HQ429" s="7"/>
      <c r="HR429" s="7"/>
      <c r="HS429" s="7"/>
      <c r="HT429" s="7"/>
      <c r="HU429" s="7"/>
      <c r="HV429" s="7"/>
      <c r="HW429" s="7"/>
      <c r="HX429" s="7"/>
      <c r="HY429" s="7"/>
      <c r="HZ429" s="7"/>
      <c r="IA429" s="7"/>
      <c r="IB429" s="7"/>
      <c r="IC429" s="7"/>
      <c r="ID429" s="7"/>
    </row>
    <row r="430" customFormat="false" ht="42.75" hidden="false" customHeight="true" outlineLevel="0" collapsed="false">
      <c r="A430" s="17" t="s">
        <v>464</v>
      </c>
      <c r="B430" s="17" t="s">
        <v>465</v>
      </c>
      <c r="C430" s="17"/>
      <c r="D430" s="17"/>
      <c r="E430" s="18" t="n">
        <f aca="false">F430+G430</f>
        <v>8.9</v>
      </c>
      <c r="F430" s="18" t="n">
        <f aca="false">F431</f>
        <v>8.9</v>
      </c>
      <c r="G430" s="18" t="n">
        <f aca="false">G431</f>
        <v>0</v>
      </c>
      <c r="H430" s="7"/>
      <c r="I430" s="7"/>
      <c r="J430" s="7"/>
      <c r="K430" s="7"/>
      <c r="L430" s="7"/>
      <c r="M430" s="7"/>
      <c r="N430" s="7"/>
      <c r="O430" s="7"/>
      <c r="P430" s="7"/>
      <c r="Q430" s="7"/>
      <c r="R430" s="7"/>
      <c r="S430" s="7"/>
      <c r="T430" s="7"/>
      <c r="U430" s="7"/>
      <c r="V430" s="7"/>
      <c r="W430" s="7"/>
      <c r="X430" s="7"/>
      <c r="Y430" s="7"/>
      <c r="Z430" s="7"/>
      <c r="AA430" s="7"/>
      <c r="AB430" s="7"/>
      <c r="AC430" s="7"/>
      <c r="AD430" s="7"/>
      <c r="AE430" s="7"/>
      <c r="AF430" s="7"/>
      <c r="AG430" s="7"/>
      <c r="AH430" s="7"/>
      <c r="AI430" s="7"/>
      <c r="AJ430" s="7"/>
      <c r="AK430" s="7"/>
      <c r="AL430" s="7"/>
      <c r="AM430" s="7"/>
      <c r="AN430" s="7"/>
      <c r="AO430" s="7"/>
      <c r="AP430" s="7"/>
      <c r="AQ430" s="7"/>
      <c r="AR430" s="7"/>
      <c r="AS430" s="7"/>
      <c r="AT430" s="7"/>
      <c r="AU430" s="7"/>
      <c r="AV430" s="7"/>
      <c r="AW430" s="7"/>
      <c r="AX430" s="7"/>
      <c r="AY430" s="7"/>
      <c r="AZ430" s="7"/>
      <c r="BA430" s="7"/>
      <c r="BB430" s="7"/>
      <c r="BC430" s="7"/>
      <c r="BD430" s="7"/>
      <c r="BE430" s="7"/>
      <c r="BF430" s="7"/>
      <c r="BG430" s="7"/>
      <c r="BH430" s="7"/>
      <c r="BI430" s="7"/>
      <c r="BJ430" s="7"/>
      <c r="BK430" s="7"/>
      <c r="BL430" s="7"/>
      <c r="BM430" s="7"/>
      <c r="BN430" s="7"/>
      <c r="BO430" s="7"/>
      <c r="BP430" s="7"/>
      <c r="BQ430" s="7"/>
      <c r="BR430" s="7"/>
      <c r="BS430" s="7"/>
      <c r="BT430" s="7"/>
      <c r="BU430" s="7"/>
      <c r="BV430" s="7"/>
      <c r="BW430" s="7"/>
      <c r="BX430" s="7"/>
      <c r="BY430" s="7"/>
      <c r="BZ430" s="7"/>
      <c r="CA430" s="7"/>
      <c r="CB430" s="7"/>
      <c r="CC430" s="7"/>
      <c r="CD430" s="7"/>
      <c r="CE430" s="7"/>
      <c r="CF430" s="7"/>
      <c r="CG430" s="7"/>
      <c r="CH430" s="7"/>
      <c r="CI430" s="7"/>
      <c r="CJ430" s="7"/>
      <c r="CK430" s="7"/>
      <c r="CL430" s="7"/>
      <c r="CM430" s="7"/>
      <c r="CN430" s="7"/>
      <c r="CO430" s="7"/>
      <c r="CP430" s="7"/>
      <c r="CQ430" s="7"/>
      <c r="CR430" s="7"/>
      <c r="CS430" s="7"/>
      <c r="CT430" s="7"/>
      <c r="CU430" s="7"/>
      <c r="CV430" s="7"/>
      <c r="CW430" s="7"/>
      <c r="CX430" s="7"/>
      <c r="CY430" s="7"/>
      <c r="CZ430" s="7"/>
      <c r="DA430" s="7"/>
      <c r="DB430" s="7"/>
      <c r="DC430" s="7"/>
      <c r="DD430" s="7"/>
      <c r="DE430" s="7"/>
      <c r="DF430" s="7"/>
      <c r="DG430" s="7"/>
      <c r="DH430" s="7"/>
      <c r="DI430" s="7"/>
      <c r="DJ430" s="7"/>
      <c r="DK430" s="7"/>
      <c r="DL430" s="7"/>
      <c r="DM430" s="7"/>
      <c r="DN430" s="7"/>
      <c r="DO430" s="7"/>
      <c r="DP430" s="7"/>
      <c r="DQ430" s="7"/>
      <c r="DR430" s="7"/>
      <c r="DS430" s="7"/>
      <c r="DT430" s="7"/>
      <c r="DU430" s="7"/>
      <c r="DV430" s="7"/>
      <c r="DW430" s="7"/>
      <c r="DX430" s="7"/>
      <c r="DY430" s="7"/>
      <c r="DZ430" s="7"/>
      <c r="EA430" s="7"/>
      <c r="EB430" s="7"/>
      <c r="EC430" s="7"/>
      <c r="ED430" s="7"/>
      <c r="EE430" s="7"/>
      <c r="EF430" s="7"/>
      <c r="EG430" s="7"/>
      <c r="EH430" s="7"/>
      <c r="EI430" s="7"/>
      <c r="EJ430" s="7"/>
      <c r="EK430" s="7"/>
      <c r="EL430" s="7"/>
      <c r="EM430" s="7"/>
      <c r="EN430" s="7"/>
      <c r="EO430" s="7"/>
      <c r="EP430" s="7"/>
      <c r="EQ430" s="7"/>
      <c r="ER430" s="7"/>
      <c r="ES430" s="7"/>
      <c r="ET430" s="7"/>
      <c r="EU430" s="7"/>
      <c r="EV430" s="7"/>
      <c r="EW430" s="7"/>
      <c r="EX430" s="7"/>
      <c r="EY430" s="7"/>
      <c r="EZ430" s="7"/>
      <c r="FA430" s="7"/>
      <c r="FB430" s="7"/>
      <c r="FC430" s="7"/>
      <c r="FD430" s="7"/>
      <c r="FE430" s="7"/>
      <c r="FF430" s="7"/>
      <c r="FG430" s="7"/>
      <c r="FH430" s="7"/>
      <c r="FI430" s="7"/>
      <c r="FJ430" s="7"/>
      <c r="FK430" s="7"/>
      <c r="FL430" s="7"/>
      <c r="FM430" s="7"/>
      <c r="FN430" s="7"/>
      <c r="FO430" s="7"/>
      <c r="FP430" s="7"/>
      <c r="FQ430" s="7"/>
      <c r="FR430" s="7"/>
      <c r="FS430" s="7"/>
      <c r="FT430" s="7"/>
      <c r="FU430" s="7"/>
      <c r="FV430" s="7"/>
      <c r="FW430" s="7"/>
      <c r="FX430" s="7"/>
      <c r="FY430" s="7"/>
      <c r="FZ430" s="7"/>
      <c r="GA430" s="7"/>
      <c r="GB430" s="7"/>
      <c r="GC430" s="7"/>
      <c r="GD430" s="7"/>
      <c r="GE430" s="7"/>
      <c r="GF430" s="7"/>
      <c r="GG430" s="7"/>
      <c r="GH430" s="7"/>
      <c r="GI430" s="7"/>
      <c r="GJ430" s="7"/>
      <c r="GK430" s="7"/>
      <c r="GL430" s="7"/>
      <c r="GM430" s="7"/>
      <c r="GN430" s="7"/>
      <c r="GO430" s="7"/>
      <c r="GP430" s="7"/>
      <c r="GQ430" s="7"/>
      <c r="GR430" s="7"/>
      <c r="GS430" s="7"/>
      <c r="GT430" s="7"/>
      <c r="GU430" s="7"/>
      <c r="GV430" s="7"/>
      <c r="GW430" s="7"/>
      <c r="GX430" s="7"/>
      <c r="GY430" s="7"/>
      <c r="GZ430" s="7"/>
      <c r="HA430" s="7"/>
      <c r="HB430" s="7"/>
      <c r="HC430" s="7"/>
      <c r="HD430" s="7"/>
      <c r="HE430" s="7"/>
      <c r="HF430" s="7"/>
      <c r="HG430" s="7"/>
      <c r="HH430" s="7"/>
      <c r="HI430" s="7"/>
      <c r="HJ430" s="7"/>
      <c r="HK430" s="7"/>
      <c r="HL430" s="7"/>
      <c r="HM430" s="7"/>
      <c r="HN430" s="7"/>
      <c r="HO430" s="7"/>
      <c r="HP430" s="7"/>
      <c r="HQ430" s="7"/>
      <c r="HR430" s="7"/>
      <c r="HS430" s="7"/>
      <c r="HT430" s="7"/>
      <c r="HU430" s="7"/>
      <c r="HV430" s="7"/>
      <c r="HW430" s="7"/>
      <c r="HX430" s="7"/>
      <c r="HY430" s="7"/>
      <c r="HZ430" s="7"/>
      <c r="IA430" s="7"/>
      <c r="IB430" s="7"/>
      <c r="IC430" s="7"/>
      <c r="ID430" s="7"/>
    </row>
    <row r="431" customFormat="false" ht="62.25" hidden="false" customHeight="true" outlineLevel="0" collapsed="false">
      <c r="A431" s="19" t="s">
        <v>25</v>
      </c>
      <c r="B431" s="17" t="s">
        <v>465</v>
      </c>
      <c r="C431" s="17" t="s">
        <v>26</v>
      </c>
      <c r="D431" s="17" t="s">
        <v>27</v>
      </c>
      <c r="E431" s="18" t="n">
        <f aca="false">F431+G431</f>
        <v>8.9</v>
      </c>
      <c r="F431" s="18" t="n">
        <v>8.9</v>
      </c>
      <c r="G431" s="18"/>
    </row>
    <row r="432" customFormat="false" ht="156" hidden="false" customHeight="true" outlineLevel="0" collapsed="false">
      <c r="A432" s="12" t="s">
        <v>466</v>
      </c>
      <c r="B432" s="16" t="s">
        <v>467</v>
      </c>
      <c r="C432" s="17"/>
      <c r="D432" s="17"/>
      <c r="E432" s="14" t="n">
        <f aca="false">F432+G432</f>
        <v>19721.5</v>
      </c>
      <c r="F432" s="14" t="n">
        <f aca="false">F433+F435</f>
        <v>19721.5</v>
      </c>
      <c r="G432" s="14" t="n">
        <f aca="false">G433+G435</f>
        <v>0</v>
      </c>
    </row>
    <row r="433" customFormat="false" ht="144" hidden="false" customHeight="true" outlineLevel="0" collapsed="false">
      <c r="A433" s="17" t="s">
        <v>468</v>
      </c>
      <c r="B433" s="17" t="s">
        <v>469</v>
      </c>
      <c r="C433" s="17"/>
      <c r="D433" s="17"/>
      <c r="E433" s="18" t="n">
        <f aca="false">F433+G433</f>
        <v>19568.6</v>
      </c>
      <c r="F433" s="18" t="n">
        <f aca="false">F434</f>
        <v>19568.6</v>
      </c>
      <c r="G433" s="18" t="n">
        <f aca="false">G434</f>
        <v>0</v>
      </c>
    </row>
    <row r="434" customFormat="false" ht="39.75" hidden="false" customHeight="true" outlineLevel="0" collapsed="false">
      <c r="A434" s="17" t="s">
        <v>61</v>
      </c>
      <c r="B434" s="17" t="s">
        <v>469</v>
      </c>
      <c r="C434" s="17" t="s">
        <v>62</v>
      </c>
      <c r="D434" s="17" t="s">
        <v>470</v>
      </c>
      <c r="E434" s="18" t="n">
        <f aca="false">F434+G434</f>
        <v>19568.6</v>
      </c>
      <c r="F434" s="18" t="n">
        <v>19568.6</v>
      </c>
      <c r="G434" s="18"/>
    </row>
    <row r="435" customFormat="false" ht="40.5" hidden="false" customHeight="true" outlineLevel="0" collapsed="false">
      <c r="A435" s="17" t="s">
        <v>464</v>
      </c>
      <c r="B435" s="17" t="s">
        <v>471</v>
      </c>
      <c r="C435" s="17"/>
      <c r="D435" s="17"/>
      <c r="E435" s="18" t="n">
        <f aca="false">F435+G435</f>
        <v>152.9</v>
      </c>
      <c r="F435" s="18" t="n">
        <f aca="false">F436</f>
        <v>152.9</v>
      </c>
      <c r="G435" s="18" t="n">
        <f aca="false">G436</f>
        <v>0</v>
      </c>
      <c r="H435" s="7"/>
      <c r="I435" s="7"/>
      <c r="J435" s="7"/>
      <c r="K435" s="7"/>
      <c r="L435" s="7"/>
      <c r="M435" s="7"/>
      <c r="N435" s="7"/>
      <c r="O435" s="7"/>
      <c r="P435" s="7"/>
      <c r="Q435" s="7"/>
      <c r="R435" s="7"/>
      <c r="S435" s="7"/>
      <c r="T435" s="7"/>
      <c r="U435" s="7"/>
      <c r="V435" s="7"/>
      <c r="W435" s="7"/>
      <c r="X435" s="7"/>
      <c r="Y435" s="7"/>
      <c r="Z435" s="7"/>
      <c r="AA435" s="7"/>
      <c r="AB435" s="7"/>
      <c r="AC435" s="7"/>
      <c r="AD435" s="7"/>
      <c r="AE435" s="7"/>
      <c r="AF435" s="7"/>
      <c r="AG435" s="7"/>
      <c r="AH435" s="7"/>
      <c r="AI435" s="7"/>
      <c r="AJ435" s="7"/>
      <c r="AK435" s="7"/>
      <c r="AL435" s="7"/>
      <c r="AM435" s="7"/>
      <c r="AN435" s="7"/>
      <c r="AO435" s="7"/>
      <c r="AP435" s="7"/>
      <c r="AQ435" s="7"/>
      <c r="AR435" s="7"/>
      <c r="AS435" s="7"/>
      <c r="AT435" s="7"/>
      <c r="AU435" s="7"/>
      <c r="AV435" s="7"/>
      <c r="AW435" s="7"/>
      <c r="AX435" s="7"/>
      <c r="AY435" s="7"/>
      <c r="AZ435" s="7"/>
      <c r="BA435" s="7"/>
      <c r="BB435" s="7"/>
      <c r="BC435" s="7"/>
      <c r="BD435" s="7"/>
      <c r="BE435" s="7"/>
      <c r="BF435" s="7"/>
      <c r="BG435" s="7"/>
      <c r="BH435" s="7"/>
      <c r="BI435" s="7"/>
      <c r="BJ435" s="7"/>
      <c r="BK435" s="7"/>
      <c r="BL435" s="7"/>
      <c r="BM435" s="7"/>
      <c r="BN435" s="7"/>
      <c r="BO435" s="7"/>
      <c r="BP435" s="7"/>
      <c r="BQ435" s="7"/>
      <c r="BR435" s="7"/>
      <c r="BS435" s="7"/>
      <c r="BT435" s="7"/>
      <c r="BU435" s="7"/>
      <c r="BV435" s="7"/>
      <c r="BW435" s="7"/>
      <c r="BX435" s="7"/>
      <c r="BY435" s="7"/>
      <c r="BZ435" s="7"/>
      <c r="CA435" s="7"/>
      <c r="CB435" s="7"/>
      <c r="CC435" s="7"/>
      <c r="CD435" s="7"/>
      <c r="CE435" s="7"/>
      <c r="CF435" s="7"/>
      <c r="CG435" s="7"/>
      <c r="CH435" s="7"/>
      <c r="CI435" s="7"/>
      <c r="CJ435" s="7"/>
      <c r="CK435" s="7"/>
      <c r="CL435" s="7"/>
      <c r="CM435" s="7"/>
      <c r="CN435" s="7"/>
      <c r="CO435" s="7"/>
      <c r="CP435" s="7"/>
      <c r="CQ435" s="7"/>
      <c r="CR435" s="7"/>
      <c r="CS435" s="7"/>
      <c r="CT435" s="7"/>
      <c r="CU435" s="7"/>
      <c r="CV435" s="7"/>
      <c r="CW435" s="7"/>
      <c r="CX435" s="7"/>
      <c r="CY435" s="7"/>
      <c r="CZ435" s="7"/>
      <c r="DA435" s="7"/>
      <c r="DB435" s="7"/>
      <c r="DC435" s="7"/>
      <c r="DD435" s="7"/>
      <c r="DE435" s="7"/>
      <c r="DF435" s="7"/>
      <c r="DG435" s="7"/>
      <c r="DH435" s="7"/>
      <c r="DI435" s="7"/>
      <c r="DJ435" s="7"/>
      <c r="DK435" s="7"/>
      <c r="DL435" s="7"/>
      <c r="DM435" s="7"/>
      <c r="DN435" s="7"/>
      <c r="DO435" s="7"/>
      <c r="DP435" s="7"/>
      <c r="DQ435" s="7"/>
      <c r="DR435" s="7"/>
      <c r="DS435" s="7"/>
      <c r="DT435" s="7"/>
      <c r="DU435" s="7"/>
      <c r="DV435" s="7"/>
      <c r="DW435" s="7"/>
      <c r="DX435" s="7"/>
      <c r="DY435" s="7"/>
      <c r="DZ435" s="7"/>
      <c r="EA435" s="7"/>
      <c r="EB435" s="7"/>
      <c r="EC435" s="7"/>
      <c r="ED435" s="7"/>
      <c r="EE435" s="7"/>
      <c r="EF435" s="7"/>
      <c r="EG435" s="7"/>
      <c r="EH435" s="7"/>
      <c r="EI435" s="7"/>
      <c r="EJ435" s="7"/>
      <c r="EK435" s="7"/>
      <c r="EL435" s="7"/>
      <c r="EM435" s="7"/>
      <c r="EN435" s="7"/>
      <c r="EO435" s="7"/>
      <c r="EP435" s="7"/>
      <c r="EQ435" s="7"/>
      <c r="ER435" s="7"/>
      <c r="ES435" s="7"/>
      <c r="ET435" s="7"/>
      <c r="EU435" s="7"/>
      <c r="EV435" s="7"/>
      <c r="EW435" s="7"/>
      <c r="EX435" s="7"/>
      <c r="EY435" s="7"/>
      <c r="EZ435" s="7"/>
      <c r="FA435" s="7"/>
      <c r="FB435" s="7"/>
      <c r="FC435" s="7"/>
      <c r="FD435" s="7"/>
      <c r="FE435" s="7"/>
      <c r="FF435" s="7"/>
      <c r="FG435" s="7"/>
      <c r="FH435" s="7"/>
      <c r="FI435" s="7"/>
      <c r="FJ435" s="7"/>
      <c r="FK435" s="7"/>
      <c r="FL435" s="7"/>
      <c r="FM435" s="7"/>
      <c r="FN435" s="7"/>
      <c r="FO435" s="7"/>
      <c r="FP435" s="7"/>
      <c r="FQ435" s="7"/>
      <c r="FR435" s="7"/>
      <c r="FS435" s="7"/>
      <c r="FT435" s="7"/>
      <c r="FU435" s="7"/>
      <c r="FV435" s="7"/>
      <c r="FW435" s="7"/>
      <c r="FX435" s="7"/>
      <c r="FY435" s="7"/>
      <c r="FZ435" s="7"/>
      <c r="GA435" s="7"/>
      <c r="GB435" s="7"/>
      <c r="GC435" s="7"/>
      <c r="GD435" s="7"/>
      <c r="GE435" s="7"/>
      <c r="GF435" s="7"/>
      <c r="GG435" s="7"/>
      <c r="GH435" s="7"/>
      <c r="GI435" s="7"/>
      <c r="GJ435" s="7"/>
      <c r="GK435" s="7"/>
      <c r="GL435" s="7"/>
      <c r="GM435" s="7"/>
      <c r="GN435" s="7"/>
      <c r="GO435" s="7"/>
      <c r="GP435" s="7"/>
      <c r="GQ435" s="7"/>
      <c r="GR435" s="7"/>
      <c r="GS435" s="7"/>
      <c r="GT435" s="7"/>
      <c r="GU435" s="7"/>
      <c r="GV435" s="7"/>
      <c r="GW435" s="7"/>
      <c r="GX435" s="7"/>
      <c r="GY435" s="7"/>
      <c r="GZ435" s="7"/>
      <c r="HA435" s="7"/>
      <c r="HB435" s="7"/>
      <c r="HC435" s="7"/>
      <c r="HD435" s="7"/>
      <c r="HE435" s="7"/>
      <c r="HF435" s="7"/>
      <c r="HG435" s="7"/>
      <c r="HH435" s="7"/>
      <c r="HI435" s="7"/>
      <c r="HJ435" s="7"/>
      <c r="HK435" s="7"/>
      <c r="HL435" s="7"/>
      <c r="HM435" s="7"/>
      <c r="HN435" s="7"/>
      <c r="HO435" s="7"/>
      <c r="HP435" s="7"/>
      <c r="HQ435" s="7"/>
      <c r="HR435" s="7"/>
      <c r="HS435" s="7"/>
      <c r="HT435" s="7"/>
      <c r="HU435" s="7"/>
      <c r="HV435" s="7"/>
      <c r="HW435" s="7"/>
      <c r="HX435" s="7"/>
      <c r="HY435" s="7"/>
      <c r="HZ435" s="7"/>
      <c r="IA435" s="7"/>
      <c r="IB435" s="7"/>
      <c r="IC435" s="7"/>
      <c r="ID435" s="7"/>
    </row>
    <row r="436" customFormat="false" ht="54.75" hidden="false" customHeight="true" outlineLevel="0" collapsed="false">
      <c r="A436" s="19" t="s">
        <v>25</v>
      </c>
      <c r="B436" s="17" t="s">
        <v>471</v>
      </c>
      <c r="C436" s="17" t="s">
        <v>26</v>
      </c>
      <c r="D436" s="17" t="s">
        <v>470</v>
      </c>
      <c r="E436" s="18" t="n">
        <f aca="false">F436+G436</f>
        <v>152.9</v>
      </c>
      <c r="F436" s="18" t="n">
        <v>152.9</v>
      </c>
      <c r="G436" s="18"/>
    </row>
    <row r="437" customFormat="false" ht="356.25" hidden="false" customHeight="false" outlineLevel="0" collapsed="false">
      <c r="A437" s="37" t="s">
        <v>472</v>
      </c>
      <c r="B437" s="16" t="s">
        <v>473</v>
      </c>
      <c r="C437" s="17"/>
      <c r="D437" s="17"/>
      <c r="E437" s="14" t="n">
        <f aca="false">F437+G437</f>
        <v>453.4</v>
      </c>
      <c r="F437" s="14" t="n">
        <f aca="false">F438+F440</f>
        <v>453.4</v>
      </c>
      <c r="G437" s="14" t="n">
        <f aca="false">G438+G440</f>
        <v>0</v>
      </c>
    </row>
    <row r="438" customFormat="false" ht="56.25" hidden="false" customHeight="true" outlineLevel="0" collapsed="false">
      <c r="A438" s="17" t="s">
        <v>474</v>
      </c>
      <c r="B438" s="17" t="s">
        <v>475</v>
      </c>
      <c r="C438" s="17"/>
      <c r="D438" s="17"/>
      <c r="E438" s="18" t="n">
        <f aca="false">F438+G438</f>
        <v>450</v>
      </c>
      <c r="F438" s="18" t="n">
        <f aca="false">F439</f>
        <v>450</v>
      </c>
      <c r="G438" s="18" t="n">
        <f aca="false">G439</f>
        <v>0</v>
      </c>
    </row>
    <row r="439" customFormat="false" ht="41.25" hidden="false" customHeight="true" outlineLevel="0" collapsed="false">
      <c r="A439" s="17" t="s">
        <v>61</v>
      </c>
      <c r="B439" s="17" t="s">
        <v>475</v>
      </c>
      <c r="C439" s="17" t="s">
        <v>62</v>
      </c>
      <c r="D439" s="17" t="s">
        <v>27</v>
      </c>
      <c r="E439" s="18" t="n">
        <f aca="false">F439+G439</f>
        <v>450</v>
      </c>
      <c r="F439" s="18" t="n">
        <v>450</v>
      </c>
      <c r="G439" s="18"/>
    </row>
    <row r="440" customFormat="false" ht="36" hidden="false" customHeight="true" outlineLevel="0" collapsed="false">
      <c r="A440" s="17" t="s">
        <v>464</v>
      </c>
      <c r="B440" s="17" t="s">
        <v>476</v>
      </c>
      <c r="C440" s="17"/>
      <c r="D440" s="17"/>
      <c r="E440" s="18" t="n">
        <f aca="false">F440+G440</f>
        <v>3.4</v>
      </c>
      <c r="F440" s="18" t="n">
        <f aca="false">F441</f>
        <v>3.4</v>
      </c>
      <c r="G440" s="18" t="n">
        <f aca="false">G441</f>
        <v>0</v>
      </c>
    </row>
    <row r="441" customFormat="false" ht="52.5" hidden="false" customHeight="true" outlineLevel="0" collapsed="false">
      <c r="A441" s="19" t="s">
        <v>25</v>
      </c>
      <c r="B441" s="17" t="s">
        <v>476</v>
      </c>
      <c r="C441" s="17" t="s">
        <v>26</v>
      </c>
      <c r="D441" s="17" t="s">
        <v>27</v>
      </c>
      <c r="E441" s="18" t="n">
        <f aca="false">F441+G441</f>
        <v>3.4</v>
      </c>
      <c r="F441" s="18" t="n">
        <v>3.4</v>
      </c>
      <c r="G441" s="18"/>
    </row>
    <row r="442" customFormat="false" ht="330" hidden="false" customHeight="false" outlineLevel="0" collapsed="false">
      <c r="A442" s="16" t="s">
        <v>477</v>
      </c>
      <c r="B442" s="16" t="s">
        <v>478</v>
      </c>
      <c r="C442" s="17"/>
      <c r="D442" s="17"/>
      <c r="E442" s="14" t="n">
        <f aca="false">F442+G442</f>
        <v>80</v>
      </c>
      <c r="F442" s="14" t="n">
        <f aca="false">F443</f>
        <v>80</v>
      </c>
      <c r="G442" s="14" t="n">
        <f aca="false">G443</f>
        <v>0</v>
      </c>
    </row>
    <row r="443" s="34" customFormat="true" ht="267.75" hidden="false" customHeight="false" outlineLevel="0" collapsed="false">
      <c r="A443" s="38" t="s">
        <v>479</v>
      </c>
      <c r="B443" s="17" t="s">
        <v>480</v>
      </c>
      <c r="C443" s="17"/>
      <c r="D443" s="17"/>
      <c r="E443" s="18" t="n">
        <f aca="false">F443+G443</f>
        <v>80</v>
      </c>
      <c r="F443" s="18" t="n">
        <f aca="false">F444</f>
        <v>80</v>
      </c>
      <c r="G443" s="18" t="n">
        <f aca="false">G444</f>
        <v>0</v>
      </c>
    </row>
    <row r="444" customFormat="false" ht="39.75" hidden="false" customHeight="true" outlineLevel="0" collapsed="false">
      <c r="A444" s="17" t="s">
        <v>61</v>
      </c>
      <c r="B444" s="17" t="s">
        <v>480</v>
      </c>
      <c r="C444" s="17" t="s">
        <v>62</v>
      </c>
      <c r="D444" s="17" t="s">
        <v>27</v>
      </c>
      <c r="E444" s="18" t="n">
        <f aca="false">F444+G444</f>
        <v>80</v>
      </c>
      <c r="F444" s="18" t="n">
        <v>80</v>
      </c>
      <c r="G444" s="18"/>
      <c r="H444" s="39"/>
      <c r="I444" s="39"/>
      <c r="J444" s="39"/>
      <c r="K444" s="39"/>
      <c r="L444" s="39"/>
      <c r="M444" s="39"/>
      <c r="N444" s="39"/>
      <c r="O444" s="39"/>
      <c r="P444" s="39"/>
      <c r="Q444" s="39"/>
      <c r="R444" s="39"/>
      <c r="S444" s="39"/>
      <c r="T444" s="39"/>
      <c r="U444" s="39"/>
      <c r="V444" s="39"/>
      <c r="W444" s="39"/>
      <c r="X444" s="39"/>
      <c r="Y444" s="39"/>
      <c r="Z444" s="39"/>
      <c r="AA444" s="39"/>
      <c r="AB444" s="39"/>
      <c r="AC444" s="39"/>
      <c r="AD444" s="39"/>
      <c r="AE444" s="39"/>
      <c r="AF444" s="39"/>
      <c r="AG444" s="39"/>
      <c r="AH444" s="39"/>
      <c r="AI444" s="39"/>
      <c r="AJ444" s="39"/>
      <c r="AK444" s="39"/>
      <c r="AL444" s="39"/>
      <c r="AM444" s="39"/>
      <c r="AN444" s="39"/>
      <c r="AO444" s="39"/>
      <c r="AP444" s="39"/>
      <c r="AQ444" s="39"/>
      <c r="AR444" s="39"/>
      <c r="AS444" s="39"/>
      <c r="AT444" s="39"/>
      <c r="AU444" s="39"/>
      <c r="AV444" s="39"/>
      <c r="AW444" s="39"/>
      <c r="AX444" s="39"/>
      <c r="AY444" s="39"/>
      <c r="AZ444" s="39"/>
      <c r="BA444" s="39"/>
      <c r="BB444" s="39"/>
      <c r="BC444" s="39"/>
      <c r="BD444" s="39"/>
      <c r="BE444" s="39"/>
      <c r="BF444" s="39"/>
      <c r="BG444" s="39"/>
      <c r="BH444" s="39"/>
      <c r="BI444" s="39"/>
      <c r="BJ444" s="39"/>
      <c r="BK444" s="39"/>
      <c r="BL444" s="39"/>
      <c r="BM444" s="39"/>
      <c r="BN444" s="39"/>
      <c r="BO444" s="39"/>
      <c r="BP444" s="39"/>
      <c r="BQ444" s="39"/>
      <c r="BR444" s="39"/>
      <c r="BS444" s="39"/>
      <c r="BT444" s="39"/>
      <c r="BU444" s="39"/>
      <c r="BV444" s="39"/>
      <c r="BW444" s="39"/>
      <c r="BX444" s="39"/>
      <c r="BY444" s="39"/>
      <c r="BZ444" s="39"/>
      <c r="CA444" s="39"/>
      <c r="CB444" s="39"/>
      <c r="CC444" s="39"/>
      <c r="CD444" s="39"/>
      <c r="CE444" s="39"/>
      <c r="CF444" s="39"/>
      <c r="CG444" s="39"/>
      <c r="CH444" s="39"/>
      <c r="CI444" s="39"/>
      <c r="CJ444" s="39"/>
      <c r="CK444" s="39"/>
      <c r="CL444" s="39"/>
      <c r="CM444" s="39"/>
      <c r="CN444" s="39"/>
      <c r="CO444" s="39"/>
      <c r="CP444" s="39"/>
      <c r="CQ444" s="39"/>
      <c r="CR444" s="39"/>
      <c r="CS444" s="39"/>
      <c r="CT444" s="39"/>
      <c r="CU444" s="39"/>
      <c r="CV444" s="39"/>
      <c r="CW444" s="39"/>
      <c r="CX444" s="39"/>
      <c r="CY444" s="39"/>
      <c r="CZ444" s="39"/>
      <c r="DA444" s="39"/>
      <c r="DB444" s="39"/>
      <c r="DC444" s="39"/>
      <c r="DD444" s="39"/>
      <c r="DE444" s="39"/>
      <c r="DF444" s="39"/>
      <c r="DG444" s="39"/>
      <c r="DH444" s="39"/>
      <c r="DI444" s="39"/>
      <c r="DJ444" s="39"/>
      <c r="DK444" s="39"/>
      <c r="DL444" s="39"/>
      <c r="DM444" s="39"/>
      <c r="DN444" s="39"/>
      <c r="DO444" s="39"/>
      <c r="DP444" s="39"/>
      <c r="DQ444" s="39"/>
      <c r="DR444" s="39"/>
      <c r="DS444" s="39"/>
      <c r="DT444" s="39"/>
      <c r="DU444" s="39"/>
      <c r="DV444" s="39"/>
      <c r="DW444" s="39"/>
      <c r="DX444" s="39"/>
      <c r="DY444" s="39"/>
      <c r="DZ444" s="39"/>
      <c r="EA444" s="39"/>
      <c r="EB444" s="39"/>
      <c r="EC444" s="39"/>
      <c r="ED444" s="39"/>
      <c r="EE444" s="39"/>
      <c r="EF444" s="39"/>
      <c r="EG444" s="39"/>
      <c r="EH444" s="39"/>
      <c r="EI444" s="39"/>
      <c r="EJ444" s="39"/>
      <c r="EK444" s="39"/>
      <c r="EL444" s="39"/>
      <c r="EM444" s="39"/>
      <c r="EN444" s="39"/>
      <c r="EO444" s="39"/>
      <c r="EP444" s="39"/>
      <c r="EQ444" s="39"/>
      <c r="ER444" s="39"/>
      <c r="ES444" s="39"/>
      <c r="ET444" s="39"/>
      <c r="EU444" s="39"/>
      <c r="EV444" s="39"/>
      <c r="EW444" s="39"/>
      <c r="EX444" s="39"/>
      <c r="EY444" s="39"/>
      <c r="EZ444" s="39"/>
      <c r="FA444" s="39"/>
      <c r="FB444" s="39"/>
      <c r="FC444" s="39"/>
      <c r="FD444" s="39"/>
      <c r="FE444" s="39"/>
      <c r="FF444" s="39"/>
      <c r="FG444" s="39"/>
      <c r="FH444" s="39"/>
      <c r="FI444" s="39"/>
      <c r="FJ444" s="39"/>
      <c r="FK444" s="39"/>
      <c r="FL444" s="39"/>
      <c r="FM444" s="39"/>
      <c r="FN444" s="39"/>
      <c r="FO444" s="39"/>
      <c r="FP444" s="39"/>
      <c r="FQ444" s="39"/>
      <c r="FR444" s="39"/>
      <c r="FS444" s="39"/>
      <c r="FT444" s="39"/>
      <c r="FU444" s="39"/>
      <c r="FV444" s="39"/>
      <c r="FW444" s="39"/>
      <c r="FX444" s="39"/>
      <c r="FY444" s="39"/>
      <c r="FZ444" s="39"/>
      <c r="GA444" s="39"/>
      <c r="GB444" s="39"/>
      <c r="GC444" s="39"/>
      <c r="GD444" s="39"/>
      <c r="GE444" s="39"/>
      <c r="GF444" s="39"/>
      <c r="GG444" s="39"/>
      <c r="GH444" s="39"/>
      <c r="GI444" s="39"/>
      <c r="GJ444" s="39"/>
      <c r="GK444" s="39"/>
      <c r="GL444" s="39"/>
      <c r="GM444" s="39"/>
      <c r="GN444" s="39"/>
      <c r="GO444" s="39"/>
      <c r="GP444" s="39"/>
      <c r="GQ444" s="39"/>
      <c r="GR444" s="39"/>
      <c r="GS444" s="39"/>
      <c r="GT444" s="39"/>
      <c r="GU444" s="39"/>
      <c r="GV444" s="39"/>
      <c r="GW444" s="39"/>
      <c r="GX444" s="39"/>
      <c r="GY444" s="39"/>
      <c r="GZ444" s="39"/>
      <c r="HA444" s="39"/>
      <c r="HB444" s="39"/>
      <c r="HC444" s="39"/>
      <c r="HD444" s="39"/>
      <c r="HE444" s="39"/>
      <c r="HF444" s="39"/>
      <c r="HG444" s="39"/>
      <c r="HH444" s="39"/>
      <c r="HI444" s="39"/>
      <c r="HJ444" s="39"/>
      <c r="HK444" s="39"/>
      <c r="HL444" s="39"/>
      <c r="HM444" s="39"/>
      <c r="HN444" s="39"/>
      <c r="HO444" s="39"/>
      <c r="HP444" s="39"/>
      <c r="HQ444" s="39"/>
      <c r="HR444" s="39"/>
      <c r="HS444" s="39"/>
      <c r="HT444" s="39"/>
      <c r="HU444" s="39"/>
      <c r="HV444" s="39"/>
      <c r="HW444" s="39"/>
      <c r="HX444" s="39"/>
      <c r="HY444" s="39"/>
      <c r="HZ444" s="39"/>
      <c r="IA444" s="39"/>
      <c r="IB444" s="39"/>
      <c r="IC444" s="39"/>
      <c r="ID444" s="39"/>
    </row>
    <row r="445" customFormat="false" ht="156" hidden="false" customHeight="true" outlineLevel="0" collapsed="false">
      <c r="A445" s="13" t="s">
        <v>481</v>
      </c>
      <c r="B445" s="16" t="s">
        <v>482</v>
      </c>
      <c r="C445" s="17"/>
      <c r="D445" s="17"/>
      <c r="E445" s="14" t="n">
        <f aca="false">F445+G445</f>
        <v>156281</v>
      </c>
      <c r="F445" s="14" t="n">
        <f aca="false">F446</f>
        <v>0</v>
      </c>
      <c r="G445" s="14" t="n">
        <f aca="false">G446</f>
        <v>156281</v>
      </c>
    </row>
    <row r="446" customFormat="false" ht="54" hidden="false" customHeight="true" outlineLevel="0" collapsed="false">
      <c r="A446" s="33" t="s">
        <v>483</v>
      </c>
      <c r="B446" s="17" t="s">
        <v>484</v>
      </c>
      <c r="C446" s="17"/>
      <c r="D446" s="17"/>
      <c r="E446" s="18" t="n">
        <f aca="false">F446+G446</f>
        <v>156281</v>
      </c>
      <c r="F446" s="18" t="n">
        <f aca="false">F447+F448</f>
        <v>0</v>
      </c>
      <c r="G446" s="18" t="n">
        <f aca="false">G447+G448</f>
        <v>156281</v>
      </c>
    </row>
    <row r="447" customFormat="false" ht="56.25" hidden="false" customHeight="true" outlineLevel="0" collapsed="false">
      <c r="A447" s="19" t="s">
        <v>25</v>
      </c>
      <c r="B447" s="17" t="s">
        <v>484</v>
      </c>
      <c r="C447" s="17" t="s">
        <v>26</v>
      </c>
      <c r="D447" s="17" t="s">
        <v>27</v>
      </c>
      <c r="E447" s="18" t="n">
        <f aca="false">F447+G447</f>
        <v>1481.1</v>
      </c>
      <c r="F447" s="18"/>
      <c r="G447" s="18" t="n">
        <v>1481.1</v>
      </c>
    </row>
    <row r="448" customFormat="false" ht="43.5" hidden="false" customHeight="true" outlineLevel="0" collapsed="false">
      <c r="A448" s="17" t="s">
        <v>61</v>
      </c>
      <c r="B448" s="17" t="s">
        <v>484</v>
      </c>
      <c r="C448" s="17" t="s">
        <v>62</v>
      </c>
      <c r="D448" s="17" t="s">
        <v>27</v>
      </c>
      <c r="E448" s="18" t="n">
        <f aca="false">F448+G448</f>
        <v>154799.9</v>
      </c>
      <c r="F448" s="18"/>
      <c r="G448" s="18" t="n">
        <v>154799.9</v>
      </c>
      <c r="H448" s="40"/>
      <c r="I448" s="34"/>
      <c r="J448" s="34"/>
      <c r="K448" s="34"/>
      <c r="L448" s="34"/>
      <c r="M448" s="34"/>
      <c r="N448" s="34"/>
      <c r="O448" s="34"/>
      <c r="P448" s="34"/>
      <c r="Q448" s="34"/>
      <c r="R448" s="34"/>
      <c r="S448" s="34"/>
      <c r="T448" s="34"/>
      <c r="U448" s="34"/>
      <c r="V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row>
    <row r="449" customFormat="false" ht="104.25" hidden="false" customHeight="true" outlineLevel="0" collapsed="false">
      <c r="A449" s="16" t="s">
        <v>485</v>
      </c>
      <c r="B449" s="16" t="s">
        <v>486</v>
      </c>
      <c r="C449" s="17"/>
      <c r="D449" s="17"/>
      <c r="E449" s="14" t="n">
        <f aca="false">F449+G449</f>
        <v>120498.5</v>
      </c>
      <c r="F449" s="14" t="n">
        <f aca="false">F450</f>
        <v>0</v>
      </c>
      <c r="G449" s="14" t="n">
        <f aca="false">G450</f>
        <v>120498.5</v>
      </c>
    </row>
    <row r="450" customFormat="false" ht="74.25" hidden="false" customHeight="true" outlineLevel="0" collapsed="false">
      <c r="A450" s="17" t="s">
        <v>487</v>
      </c>
      <c r="B450" s="17" t="s">
        <v>488</v>
      </c>
      <c r="C450" s="17"/>
      <c r="D450" s="17"/>
      <c r="E450" s="18" t="n">
        <f aca="false">F450+G450</f>
        <v>120498.5</v>
      </c>
      <c r="F450" s="18" t="n">
        <f aca="false">F451+F452</f>
        <v>0</v>
      </c>
      <c r="G450" s="18" t="n">
        <f aca="false">G451+G452</f>
        <v>120498.5</v>
      </c>
    </row>
    <row r="451" customFormat="false" ht="57" hidden="false" customHeight="true" outlineLevel="0" collapsed="false">
      <c r="A451" s="19" t="s">
        <v>25</v>
      </c>
      <c r="B451" s="17" t="s">
        <v>488</v>
      </c>
      <c r="C451" s="17" t="s">
        <v>26</v>
      </c>
      <c r="D451" s="17" t="s">
        <v>27</v>
      </c>
      <c r="E451" s="18" t="n">
        <f aca="false">F451+G451</f>
        <v>1159.3</v>
      </c>
      <c r="F451" s="18"/>
      <c r="G451" s="18" t="n">
        <v>1159.3</v>
      </c>
    </row>
    <row r="452" customFormat="false" ht="40.5" hidden="false" customHeight="true" outlineLevel="0" collapsed="false">
      <c r="A452" s="17" t="s">
        <v>61</v>
      </c>
      <c r="B452" s="17" t="s">
        <v>488</v>
      </c>
      <c r="C452" s="17" t="s">
        <v>62</v>
      </c>
      <c r="D452" s="17" t="s">
        <v>27</v>
      </c>
      <c r="E452" s="18" t="n">
        <f aca="false">F452+G452</f>
        <v>119339.2</v>
      </c>
      <c r="F452" s="18"/>
      <c r="G452" s="18" t="n">
        <v>119339.2</v>
      </c>
      <c r="H452" s="40"/>
    </row>
    <row r="453" s="34" customFormat="true" ht="155.25" hidden="false" customHeight="true" outlineLevel="0" collapsed="false">
      <c r="A453" s="16" t="s">
        <v>489</v>
      </c>
      <c r="B453" s="16" t="s">
        <v>490</v>
      </c>
      <c r="C453" s="17"/>
      <c r="D453" s="17"/>
      <c r="E453" s="14" t="n">
        <f aca="false">F453+G453</f>
        <v>4783.1</v>
      </c>
      <c r="F453" s="14" t="n">
        <f aca="false">F454</f>
        <v>0</v>
      </c>
      <c r="G453" s="14" t="n">
        <f aca="false">G454</f>
        <v>4783.1</v>
      </c>
    </row>
    <row r="454" s="34" customFormat="true" ht="108.75" hidden="false" customHeight="true" outlineLevel="0" collapsed="false">
      <c r="A454" s="20" t="s">
        <v>491</v>
      </c>
      <c r="B454" s="17" t="s">
        <v>492</v>
      </c>
      <c r="C454" s="17"/>
      <c r="D454" s="17"/>
      <c r="E454" s="18" t="n">
        <f aca="false">F454+G454</f>
        <v>4783.1</v>
      </c>
      <c r="F454" s="18" t="n">
        <f aca="false">F455+F456</f>
        <v>0</v>
      </c>
      <c r="G454" s="18" t="n">
        <f aca="false">G455+G456</f>
        <v>4783.1</v>
      </c>
      <c r="H454" s="2"/>
      <c r="I454" s="2"/>
      <c r="J454" s="2"/>
      <c r="K454" s="2"/>
      <c r="L454" s="2"/>
      <c r="M454" s="2"/>
      <c r="N454" s="2"/>
      <c r="O454" s="2"/>
      <c r="P454" s="2"/>
      <c r="Q454" s="2"/>
      <c r="R454" s="2"/>
      <c r="S454" s="2"/>
      <c r="T454" s="2"/>
      <c r="U454" s="2"/>
      <c r="V454" s="2"/>
      <c r="W454" s="2"/>
      <c r="X454" s="2"/>
      <c r="Y454" s="2"/>
      <c r="Z454" s="2"/>
      <c r="AA454" s="2"/>
      <c r="AB454" s="2"/>
      <c r="AC454" s="2"/>
      <c r="AD454" s="2"/>
      <c r="AE454" s="2"/>
      <c r="AF454" s="2"/>
      <c r="AG454" s="2"/>
      <c r="AH454" s="2"/>
      <c r="AI454" s="2"/>
      <c r="AJ454" s="2"/>
      <c r="AK454" s="2"/>
      <c r="AL454" s="2"/>
      <c r="AM454" s="2"/>
      <c r="AN454" s="2"/>
      <c r="AO454" s="2"/>
      <c r="AP454" s="2"/>
      <c r="AQ454" s="2"/>
      <c r="AR454" s="2"/>
      <c r="AS454" s="2"/>
      <c r="AT454" s="2"/>
      <c r="AU454" s="2"/>
      <c r="AV454" s="2"/>
      <c r="AW454" s="2"/>
      <c r="AX454" s="2"/>
      <c r="AY454" s="2"/>
      <c r="AZ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c r="CX454" s="2"/>
      <c r="CY454" s="2"/>
      <c r="CZ454" s="2"/>
      <c r="DA454" s="2"/>
      <c r="DB454" s="2"/>
      <c r="DC454" s="2"/>
      <c r="DD454" s="2"/>
      <c r="DE454" s="2"/>
      <c r="DF454" s="2"/>
      <c r="DG454" s="2"/>
      <c r="DH454" s="2"/>
      <c r="DI454" s="2"/>
      <c r="DJ454" s="2"/>
      <c r="DK454" s="2"/>
      <c r="DL454" s="2"/>
      <c r="DM454" s="2"/>
      <c r="DN454" s="2"/>
      <c r="DO454" s="2"/>
      <c r="DP454" s="2"/>
      <c r="DQ454" s="2"/>
      <c r="DR454" s="2"/>
      <c r="DS454" s="2"/>
      <c r="DT454" s="2"/>
      <c r="DU454" s="2"/>
      <c r="DV454" s="2"/>
      <c r="DW454" s="2"/>
      <c r="DX454" s="2"/>
      <c r="DY454" s="2"/>
      <c r="DZ454" s="2"/>
      <c r="EA454" s="2"/>
      <c r="EB454" s="2"/>
      <c r="EC454" s="2"/>
      <c r="ED454" s="2"/>
      <c r="EE454" s="2"/>
      <c r="EF454" s="2"/>
      <c r="EG454" s="2"/>
      <c r="EH454" s="2"/>
      <c r="EI454" s="2"/>
      <c r="EJ454" s="2"/>
      <c r="EK454" s="2"/>
      <c r="EL454" s="2"/>
      <c r="EM454" s="2"/>
      <c r="EN454" s="2"/>
      <c r="EO454" s="2"/>
      <c r="EP454" s="2"/>
      <c r="EQ454" s="2"/>
      <c r="ER454" s="2"/>
      <c r="ES454" s="2"/>
      <c r="ET454" s="2"/>
      <c r="EU454" s="2"/>
      <c r="EV454" s="2"/>
      <c r="EW454" s="2"/>
      <c r="EX454" s="2"/>
      <c r="EY454" s="2"/>
      <c r="EZ454" s="2"/>
      <c r="FA454" s="2"/>
      <c r="FB454" s="2"/>
      <c r="FC454" s="2"/>
      <c r="FD454" s="2"/>
      <c r="FE454" s="2"/>
      <c r="FF454" s="2"/>
      <c r="FG454" s="2"/>
      <c r="FH454" s="2"/>
      <c r="FI454" s="2"/>
      <c r="FJ454" s="2"/>
      <c r="FK454" s="2"/>
      <c r="FL454" s="2"/>
      <c r="FM454" s="2"/>
      <c r="FN454" s="2"/>
      <c r="FO454" s="2"/>
      <c r="FP454" s="2"/>
      <c r="FQ454" s="2"/>
      <c r="FR454" s="2"/>
      <c r="FS454" s="2"/>
      <c r="FT454" s="2"/>
      <c r="FU454" s="2"/>
      <c r="FV454" s="2"/>
      <c r="FW454" s="2"/>
      <c r="FX454" s="2"/>
      <c r="FY454" s="2"/>
      <c r="FZ454" s="2"/>
      <c r="GA454" s="2"/>
      <c r="GB454" s="2"/>
      <c r="GC454" s="2"/>
      <c r="GD454" s="2"/>
      <c r="GE454" s="2"/>
      <c r="GF454" s="2"/>
      <c r="GG454" s="2"/>
      <c r="GH454" s="2"/>
      <c r="GI454" s="2"/>
      <c r="GJ454" s="2"/>
      <c r="GK454" s="2"/>
      <c r="GL454" s="2"/>
      <c r="GM454" s="2"/>
      <c r="GN454" s="2"/>
      <c r="GO454" s="2"/>
      <c r="GP454" s="2"/>
      <c r="GQ454" s="2"/>
      <c r="GR454" s="2"/>
      <c r="GS454" s="2"/>
      <c r="GT454" s="2"/>
      <c r="GU454" s="2"/>
      <c r="GV454" s="2"/>
      <c r="GW454" s="2"/>
      <c r="GX454" s="2"/>
      <c r="GY454" s="2"/>
      <c r="GZ454" s="2"/>
      <c r="HA454" s="2"/>
      <c r="HB454" s="2"/>
      <c r="HC454" s="2"/>
      <c r="HD454" s="2"/>
      <c r="HE454" s="2"/>
      <c r="HF454" s="2"/>
      <c r="HG454" s="2"/>
      <c r="HH454" s="2"/>
      <c r="HI454" s="2"/>
      <c r="HJ454" s="2"/>
      <c r="HK454" s="2"/>
      <c r="HL454" s="2"/>
      <c r="HM454" s="2"/>
      <c r="HN454" s="2"/>
      <c r="HO454" s="2"/>
      <c r="HP454" s="2"/>
      <c r="HQ454" s="2"/>
      <c r="HR454" s="2"/>
      <c r="HS454" s="2"/>
      <c r="HT454" s="2"/>
      <c r="HU454" s="2"/>
      <c r="HV454" s="2"/>
      <c r="HW454" s="2"/>
      <c r="HX454" s="2"/>
      <c r="HY454" s="2"/>
      <c r="HZ454" s="2"/>
      <c r="IA454" s="2"/>
      <c r="IB454" s="2"/>
      <c r="IC454" s="2"/>
      <c r="ID454" s="2"/>
    </row>
    <row r="455" s="34" customFormat="true" ht="54.75" hidden="false" customHeight="true" outlineLevel="0" collapsed="false">
      <c r="A455" s="19" t="s">
        <v>25</v>
      </c>
      <c r="B455" s="17" t="s">
        <v>492</v>
      </c>
      <c r="C455" s="17" t="s">
        <v>26</v>
      </c>
      <c r="D455" s="17" t="s">
        <v>27</v>
      </c>
      <c r="E455" s="18" t="n">
        <f aca="false">F455+G455</f>
        <v>48.5</v>
      </c>
      <c r="F455" s="18"/>
      <c r="G455" s="18" t="n">
        <v>48.5</v>
      </c>
      <c r="H455" s="2"/>
      <c r="I455" s="2"/>
      <c r="J455" s="2"/>
      <c r="K455" s="2"/>
      <c r="L455" s="2"/>
      <c r="M455" s="2"/>
      <c r="N455" s="2"/>
      <c r="O455" s="2"/>
      <c r="P455" s="2"/>
      <c r="Q455" s="2"/>
      <c r="R455" s="2"/>
      <c r="S455" s="2"/>
      <c r="T455" s="2"/>
      <c r="U455" s="2"/>
      <c r="V455" s="2"/>
      <c r="W455" s="2"/>
      <c r="X455" s="2"/>
      <c r="Y455" s="2"/>
      <c r="Z455" s="2"/>
      <c r="AA455" s="2"/>
      <c r="AB455" s="2"/>
      <c r="AC455" s="2"/>
      <c r="AD455" s="2"/>
      <c r="AE455" s="2"/>
      <c r="AF455" s="2"/>
      <c r="AG455" s="2"/>
      <c r="AH455" s="2"/>
      <c r="AI455" s="2"/>
      <c r="AJ455" s="2"/>
      <c r="AK455" s="2"/>
      <c r="AL455" s="2"/>
      <c r="AM455" s="2"/>
      <c r="AN455" s="2"/>
      <c r="AO455" s="2"/>
      <c r="AP455" s="2"/>
      <c r="AQ455" s="2"/>
      <c r="AR455" s="2"/>
      <c r="AS455" s="2"/>
      <c r="AT455" s="2"/>
      <c r="AU455" s="2"/>
      <c r="AV455" s="2"/>
      <c r="AW455" s="2"/>
      <c r="AX455" s="2"/>
      <c r="AY455" s="2"/>
      <c r="AZ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c r="CX455" s="2"/>
      <c r="CY455" s="2"/>
      <c r="CZ455" s="2"/>
      <c r="DA455" s="2"/>
      <c r="DB455" s="2"/>
      <c r="DC455" s="2"/>
      <c r="DD455" s="2"/>
      <c r="DE455" s="2"/>
      <c r="DF455" s="2"/>
      <c r="DG455" s="2"/>
      <c r="DH455" s="2"/>
      <c r="DI455" s="2"/>
      <c r="DJ455" s="2"/>
      <c r="DK455" s="2"/>
      <c r="DL455" s="2"/>
      <c r="DM455" s="2"/>
      <c r="DN455" s="2"/>
      <c r="DO455" s="2"/>
      <c r="DP455" s="2"/>
      <c r="DQ455" s="2"/>
      <c r="DR455" s="2"/>
      <c r="DS455" s="2"/>
      <c r="DT455" s="2"/>
      <c r="DU455" s="2"/>
      <c r="DV455" s="2"/>
      <c r="DW455" s="2"/>
      <c r="DX455" s="2"/>
      <c r="DY455" s="2"/>
      <c r="DZ455" s="2"/>
      <c r="EA455" s="2"/>
      <c r="EB455" s="2"/>
      <c r="EC455" s="2"/>
      <c r="ED455" s="2"/>
      <c r="EE455" s="2"/>
      <c r="EF455" s="2"/>
      <c r="EG455" s="2"/>
      <c r="EH455" s="2"/>
      <c r="EI455" s="2"/>
      <c r="EJ455" s="2"/>
      <c r="EK455" s="2"/>
      <c r="EL455" s="2"/>
      <c r="EM455" s="2"/>
      <c r="EN455" s="2"/>
      <c r="EO455" s="2"/>
      <c r="EP455" s="2"/>
      <c r="EQ455" s="2"/>
      <c r="ER455" s="2"/>
      <c r="ES455" s="2"/>
      <c r="ET455" s="2"/>
      <c r="EU455" s="2"/>
      <c r="EV455" s="2"/>
      <c r="EW455" s="2"/>
      <c r="EX455" s="2"/>
      <c r="EY455" s="2"/>
      <c r="EZ455" s="2"/>
      <c r="FA455" s="2"/>
      <c r="FB455" s="2"/>
      <c r="FC455" s="2"/>
      <c r="FD455" s="2"/>
      <c r="FE455" s="2"/>
      <c r="FF455" s="2"/>
      <c r="FG455" s="2"/>
      <c r="FH455" s="2"/>
      <c r="FI455" s="2"/>
      <c r="FJ455" s="2"/>
      <c r="FK455" s="2"/>
      <c r="FL455" s="2"/>
      <c r="FM455" s="2"/>
      <c r="FN455" s="2"/>
      <c r="FO455" s="2"/>
      <c r="FP455" s="2"/>
      <c r="FQ455" s="2"/>
      <c r="FR455" s="2"/>
      <c r="FS455" s="2"/>
      <c r="FT455" s="2"/>
      <c r="FU455" s="2"/>
      <c r="FV455" s="2"/>
      <c r="FW455" s="2"/>
      <c r="FX455" s="2"/>
      <c r="FY455" s="2"/>
      <c r="FZ455" s="2"/>
      <c r="GA455" s="2"/>
      <c r="GB455" s="2"/>
      <c r="GC455" s="2"/>
      <c r="GD455" s="2"/>
      <c r="GE455" s="2"/>
      <c r="GF455" s="2"/>
      <c r="GG455" s="2"/>
      <c r="GH455" s="2"/>
      <c r="GI455" s="2"/>
      <c r="GJ455" s="2"/>
      <c r="GK455" s="2"/>
      <c r="GL455" s="2"/>
      <c r="GM455" s="2"/>
      <c r="GN455" s="2"/>
      <c r="GO455" s="2"/>
      <c r="GP455" s="2"/>
      <c r="GQ455" s="2"/>
      <c r="GR455" s="2"/>
      <c r="GS455" s="2"/>
      <c r="GT455" s="2"/>
      <c r="GU455" s="2"/>
      <c r="GV455" s="2"/>
      <c r="GW455" s="2"/>
      <c r="GX455" s="2"/>
      <c r="GY455" s="2"/>
      <c r="GZ455" s="2"/>
      <c r="HA455" s="2"/>
      <c r="HB455" s="2"/>
      <c r="HC455" s="2"/>
      <c r="HD455" s="2"/>
      <c r="HE455" s="2"/>
      <c r="HF455" s="2"/>
      <c r="HG455" s="2"/>
      <c r="HH455" s="2"/>
      <c r="HI455" s="2"/>
      <c r="HJ455" s="2"/>
      <c r="HK455" s="2"/>
      <c r="HL455" s="2"/>
      <c r="HM455" s="2"/>
      <c r="HN455" s="2"/>
      <c r="HO455" s="2"/>
      <c r="HP455" s="2"/>
      <c r="HQ455" s="2"/>
      <c r="HR455" s="2"/>
      <c r="HS455" s="2"/>
      <c r="HT455" s="2"/>
      <c r="HU455" s="2"/>
      <c r="HV455" s="2"/>
      <c r="HW455" s="2"/>
      <c r="HX455" s="2"/>
      <c r="HY455" s="2"/>
      <c r="HZ455" s="2"/>
      <c r="IA455" s="2"/>
      <c r="IB455" s="2"/>
      <c r="IC455" s="2"/>
      <c r="ID455" s="2"/>
    </row>
    <row r="456" s="34" customFormat="true" ht="38.25" hidden="false" customHeight="true" outlineLevel="0" collapsed="false">
      <c r="A456" s="17" t="s">
        <v>61</v>
      </c>
      <c r="B456" s="17" t="s">
        <v>492</v>
      </c>
      <c r="C456" s="17" t="s">
        <v>62</v>
      </c>
      <c r="D456" s="17" t="s">
        <v>27</v>
      </c>
      <c r="E456" s="18" t="n">
        <f aca="false">F456+G456</f>
        <v>4734.6</v>
      </c>
      <c r="F456" s="18"/>
      <c r="G456" s="18" t="n">
        <v>4734.6</v>
      </c>
      <c r="H456" s="40"/>
      <c r="I456" s="2"/>
      <c r="J456" s="2"/>
      <c r="K456" s="2"/>
      <c r="L456" s="2"/>
      <c r="M456" s="2"/>
      <c r="N456" s="2"/>
      <c r="O456" s="2"/>
      <c r="P456" s="2"/>
      <c r="Q456" s="2"/>
      <c r="R456" s="2"/>
      <c r="S456" s="2"/>
      <c r="T456" s="2"/>
      <c r="U456" s="2"/>
      <c r="V456" s="2"/>
      <c r="W456" s="2"/>
      <c r="X456" s="2"/>
      <c r="Y456" s="2"/>
      <c r="Z456" s="2"/>
      <c r="AA456" s="2"/>
      <c r="AB456" s="2"/>
      <c r="AC456" s="2"/>
      <c r="AD456" s="2"/>
      <c r="AE456" s="2"/>
      <c r="AF456" s="2"/>
      <c r="AG456" s="2"/>
      <c r="AH456" s="2"/>
      <c r="AI456" s="2"/>
      <c r="AJ456" s="2"/>
      <c r="AK456" s="2"/>
      <c r="AL456" s="2"/>
      <c r="AM456" s="2"/>
      <c r="AN456" s="2"/>
      <c r="AO456" s="2"/>
      <c r="AP456" s="2"/>
      <c r="AQ456" s="2"/>
      <c r="AR456" s="2"/>
      <c r="AS456" s="2"/>
      <c r="AT456" s="2"/>
      <c r="AU456" s="2"/>
      <c r="AV456" s="2"/>
      <c r="AW456" s="2"/>
      <c r="AX456" s="2"/>
      <c r="AY456" s="2"/>
      <c r="AZ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c r="CX456" s="2"/>
      <c r="CY456" s="2"/>
      <c r="CZ456" s="2"/>
      <c r="DA456" s="2"/>
      <c r="DB456" s="2"/>
      <c r="DC456" s="2"/>
      <c r="DD456" s="2"/>
      <c r="DE456" s="2"/>
      <c r="DF456" s="2"/>
      <c r="DG456" s="2"/>
      <c r="DH456" s="2"/>
      <c r="DI456" s="2"/>
      <c r="DJ456" s="2"/>
      <c r="DK456" s="2"/>
      <c r="DL456" s="2"/>
      <c r="DM456" s="2"/>
      <c r="DN456" s="2"/>
      <c r="DO456" s="2"/>
      <c r="DP456" s="2"/>
      <c r="DQ456" s="2"/>
      <c r="DR456" s="2"/>
      <c r="DS456" s="2"/>
      <c r="DT456" s="2"/>
      <c r="DU456" s="2"/>
      <c r="DV456" s="2"/>
      <c r="DW456" s="2"/>
      <c r="DX456" s="2"/>
      <c r="DY456" s="2"/>
      <c r="DZ456" s="2"/>
      <c r="EA456" s="2"/>
      <c r="EB456" s="2"/>
      <c r="EC456" s="2"/>
      <c r="ED456" s="2"/>
      <c r="EE456" s="2"/>
      <c r="EF456" s="2"/>
      <c r="EG456" s="2"/>
      <c r="EH456" s="2"/>
      <c r="EI456" s="2"/>
      <c r="EJ456" s="2"/>
      <c r="EK456" s="2"/>
      <c r="EL456" s="2"/>
      <c r="EM456" s="2"/>
      <c r="EN456" s="2"/>
      <c r="EO456" s="2"/>
      <c r="EP456" s="2"/>
      <c r="EQ456" s="2"/>
      <c r="ER456" s="2"/>
      <c r="ES456" s="2"/>
      <c r="ET456" s="2"/>
      <c r="EU456" s="2"/>
      <c r="EV456" s="2"/>
      <c r="EW456" s="2"/>
      <c r="EX456" s="2"/>
      <c r="EY456" s="2"/>
      <c r="EZ456" s="2"/>
      <c r="FA456" s="2"/>
      <c r="FB456" s="2"/>
      <c r="FC456" s="2"/>
      <c r="FD456" s="2"/>
      <c r="FE456" s="2"/>
      <c r="FF456" s="2"/>
      <c r="FG456" s="2"/>
      <c r="FH456" s="2"/>
      <c r="FI456" s="2"/>
      <c r="FJ456" s="2"/>
      <c r="FK456" s="2"/>
      <c r="FL456" s="2"/>
      <c r="FM456" s="2"/>
      <c r="FN456" s="2"/>
      <c r="FO456" s="2"/>
      <c r="FP456" s="2"/>
      <c r="FQ456" s="2"/>
      <c r="FR456" s="2"/>
      <c r="FS456" s="2"/>
      <c r="FT456" s="2"/>
      <c r="FU456" s="2"/>
      <c r="FV456" s="2"/>
      <c r="FW456" s="2"/>
      <c r="FX456" s="2"/>
      <c r="FY456" s="2"/>
      <c r="FZ456" s="2"/>
      <c r="GA456" s="2"/>
      <c r="GB456" s="2"/>
      <c r="GC456" s="2"/>
      <c r="GD456" s="2"/>
      <c r="GE456" s="2"/>
      <c r="GF456" s="2"/>
      <c r="GG456" s="2"/>
      <c r="GH456" s="2"/>
      <c r="GI456" s="2"/>
      <c r="GJ456" s="2"/>
      <c r="GK456" s="2"/>
      <c r="GL456" s="2"/>
      <c r="GM456" s="2"/>
      <c r="GN456" s="2"/>
      <c r="GO456" s="2"/>
      <c r="GP456" s="2"/>
      <c r="GQ456" s="2"/>
      <c r="GR456" s="2"/>
      <c r="GS456" s="2"/>
      <c r="GT456" s="2"/>
      <c r="GU456" s="2"/>
      <c r="GV456" s="2"/>
      <c r="GW456" s="2"/>
      <c r="GX456" s="2"/>
      <c r="GY456" s="2"/>
      <c r="GZ456" s="2"/>
      <c r="HA456" s="2"/>
      <c r="HB456" s="2"/>
      <c r="HC456" s="2"/>
      <c r="HD456" s="2"/>
      <c r="HE456" s="2"/>
      <c r="HF456" s="2"/>
      <c r="HG456" s="2"/>
      <c r="HH456" s="2"/>
      <c r="HI456" s="2"/>
      <c r="HJ456" s="2"/>
      <c r="HK456" s="2"/>
      <c r="HL456" s="2"/>
      <c r="HM456" s="2"/>
      <c r="HN456" s="2"/>
      <c r="HO456" s="2"/>
      <c r="HP456" s="2"/>
      <c r="HQ456" s="2"/>
      <c r="HR456" s="2"/>
      <c r="HS456" s="2"/>
      <c r="HT456" s="2"/>
      <c r="HU456" s="2"/>
      <c r="HV456" s="2"/>
      <c r="HW456" s="2"/>
      <c r="HX456" s="2"/>
      <c r="HY456" s="2"/>
      <c r="HZ456" s="2"/>
      <c r="IA456" s="2"/>
      <c r="IB456" s="2"/>
      <c r="IC456" s="2"/>
      <c r="ID456" s="2"/>
    </row>
    <row r="457" s="34" customFormat="true" ht="105.75" hidden="false" customHeight="true" outlineLevel="0" collapsed="false">
      <c r="A457" s="16" t="s">
        <v>493</v>
      </c>
      <c r="B457" s="16" t="s">
        <v>494</v>
      </c>
      <c r="C457" s="17"/>
      <c r="D457" s="17"/>
      <c r="E457" s="14" t="n">
        <f aca="false">F457+G457</f>
        <v>32455.5</v>
      </c>
      <c r="F457" s="14" t="n">
        <f aca="false">F458</f>
        <v>0</v>
      </c>
      <c r="G457" s="14" t="n">
        <f aca="false">G458</f>
        <v>32455.5</v>
      </c>
      <c r="H457" s="2"/>
      <c r="I457" s="2"/>
      <c r="J457" s="2"/>
      <c r="K457" s="2"/>
      <c r="L457" s="2"/>
      <c r="M457" s="2"/>
      <c r="N457" s="2"/>
      <c r="O457" s="2"/>
      <c r="P457" s="2"/>
      <c r="Q457" s="2"/>
      <c r="R457" s="2"/>
      <c r="S457" s="2"/>
      <c r="T457" s="2"/>
      <c r="U457" s="2"/>
      <c r="V457" s="2"/>
      <c r="W457" s="2"/>
      <c r="X457" s="2"/>
      <c r="Y457" s="2"/>
      <c r="Z457" s="2"/>
      <c r="AA457" s="2"/>
      <c r="AB457" s="2"/>
      <c r="AC457" s="2"/>
      <c r="AD457" s="2"/>
      <c r="AE457" s="2"/>
      <c r="AF457" s="2"/>
      <c r="AG457" s="2"/>
      <c r="AH457" s="2"/>
      <c r="AI457" s="2"/>
      <c r="AJ457" s="2"/>
      <c r="AK457" s="2"/>
      <c r="AL457" s="2"/>
      <c r="AM457" s="2"/>
      <c r="AN457" s="2"/>
      <c r="AO457" s="2"/>
      <c r="AP457" s="2"/>
      <c r="AQ457" s="2"/>
      <c r="AR457" s="2"/>
      <c r="AS457" s="2"/>
      <c r="AT457" s="2"/>
      <c r="AU457" s="2"/>
      <c r="AV457" s="2"/>
      <c r="AW457" s="2"/>
      <c r="AX457" s="2"/>
      <c r="AY457" s="2"/>
      <c r="AZ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c r="CX457" s="2"/>
      <c r="CY457" s="2"/>
      <c r="CZ457" s="2"/>
      <c r="DA457" s="2"/>
      <c r="DB457" s="2"/>
      <c r="DC457" s="2"/>
      <c r="DD457" s="2"/>
      <c r="DE457" s="2"/>
      <c r="DF457" s="2"/>
      <c r="DG457" s="2"/>
      <c r="DH457" s="2"/>
      <c r="DI457" s="2"/>
      <c r="DJ457" s="2"/>
      <c r="DK457" s="2"/>
      <c r="DL457" s="2"/>
      <c r="DM457" s="2"/>
      <c r="DN457" s="2"/>
      <c r="DO457" s="2"/>
      <c r="DP457" s="2"/>
      <c r="DQ457" s="2"/>
      <c r="DR457" s="2"/>
      <c r="DS457" s="2"/>
      <c r="DT457" s="2"/>
      <c r="DU457" s="2"/>
      <c r="DV457" s="2"/>
      <c r="DW457" s="2"/>
      <c r="DX457" s="2"/>
      <c r="DY457" s="2"/>
      <c r="DZ457" s="2"/>
      <c r="EA457" s="2"/>
      <c r="EB457" s="2"/>
      <c r="EC457" s="2"/>
      <c r="ED457" s="2"/>
      <c r="EE457" s="2"/>
      <c r="EF457" s="2"/>
      <c r="EG457" s="2"/>
      <c r="EH457" s="2"/>
      <c r="EI457" s="2"/>
      <c r="EJ457" s="2"/>
      <c r="EK457" s="2"/>
      <c r="EL457" s="2"/>
      <c r="EM457" s="2"/>
      <c r="EN457" s="2"/>
      <c r="EO457" s="2"/>
      <c r="EP457" s="2"/>
      <c r="EQ457" s="2"/>
      <c r="ER457" s="2"/>
      <c r="ES457" s="2"/>
      <c r="ET457" s="2"/>
      <c r="EU457" s="2"/>
      <c r="EV457" s="2"/>
      <c r="EW457" s="2"/>
      <c r="EX457" s="2"/>
      <c r="EY457" s="2"/>
      <c r="EZ457" s="2"/>
      <c r="FA457" s="2"/>
      <c r="FB457" s="2"/>
      <c r="FC457" s="2"/>
      <c r="FD457" s="2"/>
      <c r="FE457" s="2"/>
      <c r="FF457" s="2"/>
      <c r="FG457" s="2"/>
      <c r="FH457" s="2"/>
      <c r="FI457" s="2"/>
      <c r="FJ457" s="2"/>
      <c r="FK457" s="2"/>
      <c r="FL457" s="2"/>
      <c r="FM457" s="2"/>
      <c r="FN457" s="2"/>
      <c r="FO457" s="2"/>
      <c r="FP457" s="2"/>
      <c r="FQ457" s="2"/>
      <c r="FR457" s="2"/>
      <c r="FS457" s="2"/>
      <c r="FT457" s="2"/>
      <c r="FU457" s="2"/>
      <c r="FV457" s="2"/>
      <c r="FW457" s="2"/>
      <c r="FX457" s="2"/>
      <c r="FY457" s="2"/>
      <c r="FZ457" s="2"/>
      <c r="GA457" s="2"/>
      <c r="GB457" s="2"/>
      <c r="GC457" s="2"/>
      <c r="GD457" s="2"/>
      <c r="GE457" s="2"/>
      <c r="GF457" s="2"/>
      <c r="GG457" s="2"/>
      <c r="GH457" s="2"/>
      <c r="GI457" s="2"/>
      <c r="GJ457" s="2"/>
      <c r="GK457" s="2"/>
      <c r="GL457" s="2"/>
      <c r="GM457" s="2"/>
      <c r="GN457" s="2"/>
      <c r="GO457" s="2"/>
      <c r="GP457" s="2"/>
      <c r="GQ457" s="2"/>
      <c r="GR457" s="2"/>
      <c r="GS457" s="2"/>
      <c r="GT457" s="2"/>
      <c r="GU457" s="2"/>
      <c r="GV457" s="2"/>
      <c r="GW457" s="2"/>
      <c r="GX457" s="2"/>
      <c r="GY457" s="2"/>
      <c r="GZ457" s="2"/>
      <c r="HA457" s="2"/>
      <c r="HB457" s="2"/>
      <c r="HC457" s="2"/>
      <c r="HD457" s="2"/>
      <c r="HE457" s="2"/>
      <c r="HF457" s="2"/>
      <c r="HG457" s="2"/>
      <c r="HH457" s="2"/>
      <c r="HI457" s="2"/>
      <c r="HJ457" s="2"/>
      <c r="HK457" s="2"/>
      <c r="HL457" s="2"/>
      <c r="HM457" s="2"/>
      <c r="HN457" s="2"/>
      <c r="HO457" s="2"/>
      <c r="HP457" s="2"/>
      <c r="HQ457" s="2"/>
      <c r="HR457" s="2"/>
      <c r="HS457" s="2"/>
      <c r="HT457" s="2"/>
      <c r="HU457" s="2"/>
      <c r="HV457" s="2"/>
      <c r="HW457" s="2"/>
      <c r="HX457" s="2"/>
      <c r="HY457" s="2"/>
      <c r="HZ457" s="2"/>
      <c r="IA457" s="2"/>
      <c r="IB457" s="2"/>
      <c r="IC457" s="2"/>
      <c r="ID457" s="2"/>
    </row>
    <row r="458" customFormat="false" ht="75.75" hidden="false" customHeight="true" outlineLevel="0" collapsed="false">
      <c r="A458" s="17" t="s">
        <v>495</v>
      </c>
      <c r="B458" s="17" t="s">
        <v>496</v>
      </c>
      <c r="C458" s="17"/>
      <c r="D458" s="17"/>
      <c r="E458" s="18" t="n">
        <f aca="false">F458+G458</f>
        <v>32455.5</v>
      </c>
      <c r="F458" s="18" t="n">
        <f aca="false">F459+F460</f>
        <v>0</v>
      </c>
      <c r="G458" s="18" t="n">
        <f aca="false">G459+G460</f>
        <v>32455.5</v>
      </c>
    </row>
    <row r="459" customFormat="false" ht="57.75" hidden="false" customHeight="true" outlineLevel="0" collapsed="false">
      <c r="A459" s="19" t="s">
        <v>25</v>
      </c>
      <c r="B459" s="17" t="s">
        <v>496</v>
      </c>
      <c r="C459" s="17" t="s">
        <v>26</v>
      </c>
      <c r="D459" s="17" t="s">
        <v>27</v>
      </c>
      <c r="E459" s="18" t="n">
        <f aca="false">F459+G459</f>
        <v>251.8</v>
      </c>
      <c r="F459" s="18"/>
      <c r="G459" s="18" t="n">
        <v>251.8</v>
      </c>
    </row>
    <row r="460" customFormat="false" ht="39.75" hidden="false" customHeight="true" outlineLevel="0" collapsed="false">
      <c r="A460" s="17" t="s">
        <v>61</v>
      </c>
      <c r="B460" s="17" t="s">
        <v>496</v>
      </c>
      <c r="C460" s="17" t="s">
        <v>62</v>
      </c>
      <c r="D460" s="17" t="s">
        <v>27</v>
      </c>
      <c r="E460" s="18" t="n">
        <f aca="false">F460+G460</f>
        <v>32203.7</v>
      </c>
      <c r="F460" s="18"/>
      <c r="G460" s="18" t="n">
        <v>32203.7</v>
      </c>
      <c r="H460" s="40"/>
      <c r="I460" s="34"/>
      <c r="J460" s="34"/>
      <c r="K460" s="34"/>
      <c r="L460" s="34"/>
      <c r="M460" s="34"/>
      <c r="N460" s="34"/>
      <c r="O460" s="34"/>
      <c r="P460" s="34"/>
      <c r="Q460" s="34"/>
      <c r="R460" s="34"/>
      <c r="S460" s="34"/>
      <c r="T460" s="34"/>
      <c r="U460" s="34"/>
      <c r="V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row>
    <row r="461" customFormat="false" ht="104.25" hidden="false" customHeight="true" outlineLevel="0" collapsed="false">
      <c r="A461" s="16" t="s">
        <v>497</v>
      </c>
      <c r="B461" s="16" t="s">
        <v>498</v>
      </c>
      <c r="C461" s="17"/>
      <c r="D461" s="17"/>
      <c r="E461" s="14" t="n">
        <f aca="false">F461+G461</f>
        <v>13183.8</v>
      </c>
      <c r="F461" s="14" t="n">
        <f aca="false">F462</f>
        <v>0</v>
      </c>
      <c r="G461" s="14" t="n">
        <f aca="false">G462</f>
        <v>13183.8</v>
      </c>
    </row>
    <row r="462" customFormat="false" ht="76.5" hidden="false" customHeight="true" outlineLevel="0" collapsed="false">
      <c r="A462" s="41" t="s">
        <v>499</v>
      </c>
      <c r="B462" s="17" t="s">
        <v>500</v>
      </c>
      <c r="C462" s="17"/>
      <c r="D462" s="17"/>
      <c r="E462" s="18" t="n">
        <f aca="false">F462+G462</f>
        <v>13183.8</v>
      </c>
      <c r="F462" s="18" t="n">
        <f aca="false">F463+F464</f>
        <v>0</v>
      </c>
      <c r="G462" s="18" t="n">
        <f aca="false">G463+G464</f>
        <v>13183.8</v>
      </c>
    </row>
    <row r="463" customFormat="false" ht="60" hidden="false" customHeight="true" outlineLevel="0" collapsed="false">
      <c r="A463" s="19" t="s">
        <v>25</v>
      </c>
      <c r="B463" s="17" t="s">
        <v>500</v>
      </c>
      <c r="C463" s="17" t="s">
        <v>26</v>
      </c>
      <c r="D463" s="17" t="s">
        <v>27</v>
      </c>
      <c r="E463" s="18" t="n">
        <f aca="false">F463+G463</f>
        <v>107.9</v>
      </c>
      <c r="F463" s="18"/>
      <c r="G463" s="18" t="n">
        <v>107.9</v>
      </c>
    </row>
    <row r="464" customFormat="false" ht="39.75" hidden="false" customHeight="true" outlineLevel="0" collapsed="false">
      <c r="A464" s="17" t="s">
        <v>61</v>
      </c>
      <c r="B464" s="17" t="s">
        <v>500</v>
      </c>
      <c r="C464" s="17" t="s">
        <v>62</v>
      </c>
      <c r="D464" s="17" t="s">
        <v>27</v>
      </c>
      <c r="E464" s="18" t="n">
        <f aca="false">F464+G464</f>
        <v>13075.9</v>
      </c>
      <c r="F464" s="18"/>
      <c r="G464" s="18" t="n">
        <v>13075.9</v>
      </c>
      <c r="H464" s="40"/>
    </row>
    <row r="465" customFormat="false" ht="70.5" hidden="false" customHeight="true" outlineLevel="0" collapsed="false">
      <c r="A465" s="16" t="s">
        <v>501</v>
      </c>
      <c r="B465" s="16" t="s">
        <v>502</v>
      </c>
      <c r="C465" s="17"/>
      <c r="D465" s="17"/>
      <c r="E465" s="14" t="n">
        <f aca="false">F465+G465</f>
        <v>10823.2</v>
      </c>
      <c r="F465" s="14" t="n">
        <f aca="false">F466</f>
        <v>0</v>
      </c>
      <c r="G465" s="14" t="n">
        <f aca="false">G466</f>
        <v>10823.2</v>
      </c>
      <c r="H465" s="34"/>
      <c r="I465" s="34"/>
      <c r="J465" s="34"/>
      <c r="K465" s="34"/>
      <c r="L465" s="34"/>
      <c r="M465" s="34"/>
      <c r="N465" s="34"/>
      <c r="O465" s="34"/>
      <c r="P465" s="34"/>
      <c r="Q465" s="34"/>
      <c r="R465" s="34"/>
      <c r="S465" s="34"/>
      <c r="T465" s="34"/>
      <c r="U465" s="34"/>
      <c r="V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row>
    <row r="466" customFormat="false" ht="57.75" hidden="false" customHeight="true" outlineLevel="0" collapsed="false">
      <c r="A466" s="17" t="s">
        <v>503</v>
      </c>
      <c r="B466" s="17" t="s">
        <v>504</v>
      </c>
      <c r="C466" s="17"/>
      <c r="D466" s="17"/>
      <c r="E466" s="18" t="n">
        <f aca="false">F466+G466</f>
        <v>10823.2</v>
      </c>
      <c r="F466" s="18" t="n">
        <f aca="false">F467+F468</f>
        <v>0</v>
      </c>
      <c r="G466" s="18" t="n">
        <f aca="false">G467+G468</f>
        <v>10823.2</v>
      </c>
      <c r="H466" s="34"/>
      <c r="I466" s="34"/>
      <c r="J466" s="34"/>
      <c r="K466" s="34"/>
      <c r="L466" s="34"/>
      <c r="M466" s="34"/>
      <c r="N466" s="34"/>
      <c r="O466" s="34"/>
      <c r="P466" s="34"/>
      <c r="Q466" s="34"/>
      <c r="R466" s="34"/>
      <c r="S466" s="34"/>
      <c r="T466" s="34"/>
      <c r="U466" s="34"/>
      <c r="V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row>
    <row r="467" customFormat="false" ht="56.25" hidden="false" customHeight="true" outlineLevel="0" collapsed="false">
      <c r="A467" s="19" t="s">
        <v>25</v>
      </c>
      <c r="B467" s="17" t="s">
        <v>504</v>
      </c>
      <c r="C467" s="17" t="s">
        <v>26</v>
      </c>
      <c r="D467" s="17" t="s">
        <v>27</v>
      </c>
      <c r="E467" s="18" t="n">
        <f aca="false">F467+G467</f>
        <v>83</v>
      </c>
      <c r="F467" s="18"/>
      <c r="G467" s="18" t="n">
        <v>83</v>
      </c>
      <c r="H467" s="34"/>
      <c r="I467" s="34"/>
      <c r="J467" s="34"/>
      <c r="K467" s="34"/>
      <c r="L467" s="34"/>
      <c r="M467" s="34"/>
      <c r="N467" s="34"/>
      <c r="O467" s="34"/>
      <c r="P467" s="34"/>
      <c r="Q467" s="34"/>
      <c r="R467" s="34"/>
      <c r="S467" s="34"/>
      <c r="T467" s="34"/>
      <c r="U467" s="34"/>
      <c r="V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row>
    <row r="468" customFormat="false" ht="42.75" hidden="false" customHeight="true" outlineLevel="0" collapsed="false">
      <c r="A468" s="17" t="s">
        <v>61</v>
      </c>
      <c r="B468" s="17" t="s">
        <v>504</v>
      </c>
      <c r="C468" s="17" t="s">
        <v>62</v>
      </c>
      <c r="D468" s="17" t="s">
        <v>27</v>
      </c>
      <c r="E468" s="18" t="n">
        <f aca="false">F468+G468</f>
        <v>10740.2</v>
      </c>
      <c r="F468" s="18"/>
      <c r="G468" s="18" t="n">
        <v>10740.2</v>
      </c>
      <c r="H468" s="40"/>
      <c r="I468" s="34"/>
      <c r="J468" s="34"/>
      <c r="K468" s="34"/>
      <c r="L468" s="34"/>
      <c r="M468" s="34"/>
      <c r="N468" s="34"/>
      <c r="O468" s="34"/>
      <c r="P468" s="34"/>
      <c r="Q468" s="34"/>
      <c r="R468" s="34"/>
      <c r="S468" s="34"/>
      <c r="T468" s="34"/>
      <c r="U468" s="34"/>
      <c r="V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row>
    <row r="469" customFormat="false" ht="106.5" hidden="false" customHeight="true" outlineLevel="0" collapsed="false">
      <c r="A469" s="16" t="s">
        <v>505</v>
      </c>
      <c r="B469" s="16" t="s">
        <v>506</v>
      </c>
      <c r="C469" s="17"/>
      <c r="D469" s="17"/>
      <c r="E469" s="14" t="n">
        <f aca="false">F469+G469</f>
        <v>139783.4</v>
      </c>
      <c r="F469" s="14" t="n">
        <f aca="false">F470</f>
        <v>0</v>
      </c>
      <c r="G469" s="14" t="n">
        <f aca="false">G470</f>
        <v>139783.4</v>
      </c>
    </row>
    <row r="470" customFormat="false" ht="57" hidden="false" customHeight="true" outlineLevel="0" collapsed="false">
      <c r="A470" s="17" t="s">
        <v>507</v>
      </c>
      <c r="B470" s="17" t="s">
        <v>508</v>
      </c>
      <c r="C470" s="17"/>
      <c r="D470" s="17"/>
      <c r="E470" s="18" t="n">
        <f aca="false">F470+G470</f>
        <v>139783.4</v>
      </c>
      <c r="F470" s="18" t="n">
        <f aca="false">F471+F472</f>
        <v>0</v>
      </c>
      <c r="G470" s="18" t="n">
        <f aca="false">G471+G472</f>
        <v>139783.4</v>
      </c>
      <c r="H470" s="34"/>
      <c r="I470" s="34"/>
      <c r="J470" s="34"/>
      <c r="K470" s="34"/>
      <c r="L470" s="34"/>
      <c r="M470" s="34"/>
      <c r="N470" s="34"/>
      <c r="O470" s="34"/>
      <c r="P470" s="34"/>
      <c r="Q470" s="34"/>
      <c r="R470" s="34"/>
      <c r="S470" s="34"/>
      <c r="T470" s="34"/>
      <c r="U470" s="34"/>
      <c r="V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row>
    <row r="471" customFormat="false" ht="56.25" hidden="false" customHeight="true" outlineLevel="0" collapsed="false">
      <c r="A471" s="19" t="s">
        <v>25</v>
      </c>
      <c r="B471" s="17" t="s">
        <v>508</v>
      </c>
      <c r="C471" s="17" t="s">
        <v>26</v>
      </c>
      <c r="D471" s="17" t="s">
        <v>27</v>
      </c>
      <c r="E471" s="18" t="n">
        <f aca="false">F471+G471</f>
        <v>1353.1</v>
      </c>
      <c r="F471" s="18"/>
      <c r="G471" s="18" t="n">
        <v>1353.1</v>
      </c>
    </row>
    <row r="472" customFormat="false" ht="41.25" hidden="false" customHeight="true" outlineLevel="0" collapsed="false">
      <c r="A472" s="17" t="s">
        <v>61</v>
      </c>
      <c r="B472" s="17" t="s">
        <v>508</v>
      </c>
      <c r="C472" s="17" t="s">
        <v>62</v>
      </c>
      <c r="D472" s="17" t="s">
        <v>27</v>
      </c>
      <c r="E472" s="18" t="n">
        <f aca="false">F472+G472</f>
        <v>138430.3</v>
      </c>
      <c r="F472" s="18"/>
      <c r="G472" s="18" t="n">
        <v>138430.3</v>
      </c>
      <c r="H472" s="40"/>
    </row>
    <row r="473" customFormat="false" ht="93" hidden="false" customHeight="true" outlineLevel="0" collapsed="false">
      <c r="A473" s="16" t="s">
        <v>509</v>
      </c>
      <c r="B473" s="16" t="s">
        <v>510</v>
      </c>
      <c r="C473" s="17"/>
      <c r="D473" s="17"/>
      <c r="E473" s="14" t="n">
        <f aca="false">F473+G473</f>
        <v>195.2</v>
      </c>
      <c r="F473" s="14" t="n">
        <f aca="false">F474</f>
        <v>0</v>
      </c>
      <c r="G473" s="14" t="n">
        <f aca="false">G474</f>
        <v>195.2</v>
      </c>
    </row>
    <row r="474" customFormat="false" ht="41.25" hidden="false" customHeight="true" outlineLevel="0" collapsed="false">
      <c r="A474" s="17" t="s">
        <v>511</v>
      </c>
      <c r="B474" s="17" t="s">
        <v>512</v>
      </c>
      <c r="C474" s="17"/>
      <c r="D474" s="17"/>
      <c r="E474" s="18" t="n">
        <f aca="false">F474+G474</f>
        <v>195.2</v>
      </c>
      <c r="F474" s="18" t="n">
        <f aca="false">F475+F476</f>
        <v>0</v>
      </c>
      <c r="G474" s="18" t="n">
        <f aca="false">G475+G476</f>
        <v>195.2</v>
      </c>
      <c r="H474" s="34"/>
      <c r="I474" s="34"/>
      <c r="J474" s="34"/>
      <c r="K474" s="34"/>
      <c r="L474" s="34"/>
      <c r="M474" s="34"/>
      <c r="N474" s="34"/>
      <c r="O474" s="34"/>
      <c r="P474" s="34"/>
      <c r="Q474" s="34"/>
      <c r="R474" s="34"/>
      <c r="S474" s="34"/>
      <c r="T474" s="34"/>
      <c r="U474" s="34"/>
      <c r="V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row>
    <row r="475" customFormat="false" ht="59.25" hidden="false" customHeight="true" outlineLevel="0" collapsed="false">
      <c r="A475" s="19" t="s">
        <v>25</v>
      </c>
      <c r="B475" s="17" t="s">
        <v>512</v>
      </c>
      <c r="C475" s="17" t="s">
        <v>26</v>
      </c>
      <c r="D475" s="17" t="s">
        <v>27</v>
      </c>
      <c r="E475" s="18" t="n">
        <f aca="false">F475+G475</f>
        <v>2.6</v>
      </c>
      <c r="F475" s="18"/>
      <c r="G475" s="18" t="n">
        <v>2.6</v>
      </c>
    </row>
    <row r="476" customFormat="false" ht="39.75" hidden="false" customHeight="true" outlineLevel="0" collapsed="false">
      <c r="A476" s="17" t="s">
        <v>61</v>
      </c>
      <c r="B476" s="17" t="s">
        <v>512</v>
      </c>
      <c r="C476" s="17" t="s">
        <v>62</v>
      </c>
      <c r="D476" s="17" t="s">
        <v>27</v>
      </c>
      <c r="E476" s="18" t="n">
        <f aca="false">F476+G476</f>
        <v>192.6</v>
      </c>
      <c r="F476" s="18"/>
      <c r="G476" s="18" t="n">
        <v>192.6</v>
      </c>
      <c r="H476" s="40"/>
    </row>
    <row r="477" customFormat="false" ht="93" hidden="false" customHeight="true" outlineLevel="0" collapsed="false">
      <c r="A477" s="13" t="s">
        <v>513</v>
      </c>
      <c r="B477" s="16" t="s">
        <v>514</v>
      </c>
      <c r="C477" s="17"/>
      <c r="D477" s="17"/>
      <c r="E477" s="14" t="n">
        <f aca="false">F477+G477</f>
        <v>3205.1</v>
      </c>
      <c r="F477" s="42" t="n">
        <f aca="false">F478</f>
        <v>0</v>
      </c>
      <c r="G477" s="42" t="n">
        <f aca="false">G478</f>
        <v>3205.1</v>
      </c>
      <c r="H477" s="34"/>
      <c r="I477" s="34"/>
      <c r="J477" s="34"/>
      <c r="K477" s="34"/>
      <c r="L477" s="34"/>
      <c r="M477" s="34"/>
      <c r="N477" s="34"/>
      <c r="O477" s="34"/>
      <c r="P477" s="34"/>
      <c r="Q477" s="34"/>
      <c r="R477" s="34"/>
      <c r="S477" s="34"/>
      <c r="T477" s="34"/>
      <c r="U477" s="34"/>
      <c r="V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row>
    <row r="478" customFormat="false" ht="40.5" hidden="false" customHeight="true" outlineLevel="0" collapsed="false">
      <c r="A478" s="17" t="s">
        <v>515</v>
      </c>
      <c r="B478" s="17" t="s">
        <v>516</v>
      </c>
      <c r="C478" s="17"/>
      <c r="D478" s="17"/>
      <c r="E478" s="18" t="n">
        <f aca="false">F478+G478</f>
        <v>3205.1</v>
      </c>
      <c r="F478" s="18" t="n">
        <f aca="false">F479+F480</f>
        <v>0</v>
      </c>
      <c r="G478" s="18" t="n">
        <f aca="false">G479+G480</f>
        <v>3205.1</v>
      </c>
    </row>
    <row r="479" s="34" customFormat="true" ht="56.25" hidden="false" customHeight="true" outlineLevel="0" collapsed="false">
      <c r="A479" s="19" t="s">
        <v>25</v>
      </c>
      <c r="B479" s="17" t="s">
        <v>516</v>
      </c>
      <c r="C479" s="17" t="s">
        <v>26</v>
      </c>
      <c r="D479" s="17" t="s">
        <v>27</v>
      </c>
      <c r="E479" s="18" t="n">
        <f aca="false">F479+G479</f>
        <v>30.7</v>
      </c>
      <c r="F479" s="18"/>
      <c r="G479" s="18" t="n">
        <v>30.7</v>
      </c>
      <c r="H479" s="2"/>
      <c r="I479" s="2"/>
      <c r="J479" s="2"/>
      <c r="K479" s="2"/>
      <c r="L479" s="2"/>
      <c r="M479" s="2"/>
      <c r="N479" s="2"/>
      <c r="O479" s="2"/>
      <c r="P479" s="2"/>
      <c r="Q479" s="2"/>
      <c r="R479" s="2"/>
      <c r="S479" s="2"/>
      <c r="T479" s="2"/>
      <c r="U479" s="2"/>
      <c r="V479" s="2"/>
      <c r="W479" s="2"/>
      <c r="X479" s="2"/>
      <c r="Y479" s="2"/>
      <c r="Z479" s="2"/>
      <c r="AA479" s="2"/>
      <c r="AB479" s="2"/>
      <c r="AC479" s="2"/>
      <c r="AD479" s="2"/>
      <c r="AE479" s="2"/>
      <c r="AF479" s="2"/>
      <c r="AG479" s="2"/>
      <c r="AH479" s="2"/>
      <c r="AI479" s="2"/>
      <c r="AJ479" s="2"/>
      <c r="AK479" s="2"/>
      <c r="AL479" s="2"/>
      <c r="AM479" s="2"/>
      <c r="AN479" s="2"/>
      <c r="AO479" s="2"/>
      <c r="AP479" s="2"/>
      <c r="AQ479" s="2"/>
      <c r="AR479" s="2"/>
      <c r="AS479" s="2"/>
      <c r="AT479" s="2"/>
      <c r="AU479" s="2"/>
      <c r="AV479" s="2"/>
      <c r="AW479" s="2"/>
      <c r="AX479" s="2"/>
      <c r="AY479" s="2"/>
      <c r="AZ479" s="2"/>
      <c r="BA479" s="2"/>
      <c r="BB479" s="2"/>
      <c r="BC479" s="2"/>
      <c r="BD479" s="2"/>
      <c r="BE479" s="2"/>
      <c r="BF479" s="2"/>
      <c r="BG479" s="2"/>
      <c r="BH479" s="2"/>
      <c r="BI479" s="2"/>
      <c r="BJ479" s="2"/>
      <c r="BK479" s="2"/>
      <c r="BL479" s="2"/>
      <c r="BM479" s="2"/>
      <c r="BN479" s="2"/>
      <c r="BO479" s="2"/>
      <c r="BP479" s="2"/>
      <c r="BQ479" s="2"/>
      <c r="BR479" s="2"/>
      <c r="BS479" s="2"/>
      <c r="BT479" s="2"/>
      <c r="BU479" s="2"/>
      <c r="BV479" s="2"/>
      <c r="BW479" s="2"/>
      <c r="BX479" s="2"/>
      <c r="BY479" s="2"/>
      <c r="BZ479" s="2"/>
      <c r="CA479" s="2"/>
      <c r="CB479" s="2"/>
      <c r="CC479" s="2"/>
      <c r="CD479" s="2"/>
      <c r="CE479" s="2"/>
      <c r="CF479" s="2"/>
      <c r="CG479" s="2"/>
      <c r="CH479" s="2"/>
      <c r="CI479" s="2"/>
      <c r="CJ479" s="2"/>
      <c r="CK479" s="2"/>
      <c r="CL479" s="2"/>
      <c r="CM479" s="2"/>
      <c r="CN479" s="2"/>
      <c r="CO479" s="2"/>
      <c r="CP479" s="2"/>
      <c r="CQ479" s="2"/>
      <c r="CR479" s="2"/>
      <c r="CS479" s="2"/>
      <c r="CT479" s="2"/>
      <c r="CU479" s="2"/>
      <c r="CV479" s="2"/>
      <c r="CW479" s="2"/>
      <c r="CX479" s="2"/>
      <c r="CY479" s="2"/>
      <c r="CZ479" s="2"/>
      <c r="DA479" s="2"/>
      <c r="DB479" s="2"/>
      <c r="DC479" s="2"/>
      <c r="DD479" s="2"/>
      <c r="DE479" s="2"/>
      <c r="DF479" s="2"/>
      <c r="DG479" s="2"/>
      <c r="DH479" s="2"/>
      <c r="DI479" s="2"/>
      <c r="DJ479" s="2"/>
      <c r="DK479" s="2"/>
      <c r="DL479" s="2"/>
      <c r="DM479" s="2"/>
      <c r="DN479" s="2"/>
      <c r="DO479" s="2"/>
      <c r="DP479" s="2"/>
      <c r="DQ479" s="2"/>
      <c r="DR479" s="2"/>
      <c r="DS479" s="2"/>
      <c r="DT479" s="2"/>
      <c r="DU479" s="2"/>
      <c r="DV479" s="2"/>
      <c r="DW479" s="2"/>
      <c r="DX479" s="2"/>
      <c r="DY479" s="2"/>
      <c r="DZ479" s="2"/>
      <c r="EA479" s="2"/>
      <c r="EB479" s="2"/>
      <c r="EC479" s="2"/>
      <c r="ED479" s="2"/>
      <c r="EE479" s="2"/>
      <c r="EF479" s="2"/>
      <c r="EG479" s="2"/>
      <c r="EH479" s="2"/>
      <c r="EI479" s="2"/>
      <c r="EJ479" s="2"/>
      <c r="EK479" s="2"/>
      <c r="EL479" s="2"/>
      <c r="EM479" s="2"/>
      <c r="EN479" s="2"/>
      <c r="EO479" s="2"/>
      <c r="EP479" s="2"/>
      <c r="EQ479" s="2"/>
      <c r="ER479" s="2"/>
      <c r="ES479" s="2"/>
      <c r="ET479" s="2"/>
      <c r="EU479" s="2"/>
      <c r="EV479" s="2"/>
      <c r="EW479" s="2"/>
      <c r="EX479" s="2"/>
      <c r="EY479" s="2"/>
      <c r="EZ479" s="2"/>
      <c r="FA479" s="2"/>
      <c r="FB479" s="2"/>
      <c r="FC479" s="2"/>
      <c r="FD479" s="2"/>
      <c r="FE479" s="2"/>
      <c r="FF479" s="2"/>
      <c r="FG479" s="2"/>
      <c r="FH479" s="2"/>
      <c r="FI479" s="2"/>
      <c r="FJ479" s="2"/>
      <c r="FK479" s="2"/>
      <c r="FL479" s="2"/>
      <c r="FM479" s="2"/>
      <c r="FN479" s="2"/>
      <c r="FO479" s="2"/>
      <c r="FP479" s="2"/>
      <c r="FQ479" s="2"/>
      <c r="FR479" s="2"/>
      <c r="FS479" s="2"/>
      <c r="FT479" s="2"/>
      <c r="FU479" s="2"/>
      <c r="FV479" s="2"/>
      <c r="FW479" s="2"/>
      <c r="FX479" s="2"/>
      <c r="FY479" s="2"/>
      <c r="FZ479" s="2"/>
      <c r="GA479" s="2"/>
      <c r="GB479" s="2"/>
      <c r="GC479" s="2"/>
      <c r="GD479" s="2"/>
      <c r="GE479" s="2"/>
      <c r="GF479" s="2"/>
      <c r="GG479" s="2"/>
      <c r="GH479" s="2"/>
      <c r="GI479" s="2"/>
      <c r="GJ479" s="2"/>
      <c r="GK479" s="2"/>
      <c r="GL479" s="2"/>
      <c r="GM479" s="2"/>
      <c r="GN479" s="2"/>
      <c r="GO479" s="2"/>
      <c r="GP479" s="2"/>
      <c r="GQ479" s="2"/>
      <c r="GR479" s="2"/>
      <c r="GS479" s="2"/>
      <c r="GT479" s="2"/>
      <c r="GU479" s="2"/>
      <c r="GV479" s="2"/>
      <c r="GW479" s="2"/>
      <c r="GX479" s="2"/>
      <c r="GY479" s="2"/>
      <c r="GZ479" s="2"/>
      <c r="HA479" s="2"/>
      <c r="HB479" s="2"/>
      <c r="HC479" s="2"/>
      <c r="HD479" s="2"/>
      <c r="HE479" s="2"/>
      <c r="HF479" s="2"/>
      <c r="HG479" s="2"/>
      <c r="HH479" s="2"/>
      <c r="HI479" s="2"/>
      <c r="HJ479" s="2"/>
      <c r="HK479" s="2"/>
      <c r="HL479" s="2"/>
      <c r="HM479" s="2"/>
      <c r="HN479" s="2"/>
      <c r="HO479" s="2"/>
      <c r="HP479" s="2"/>
      <c r="HQ479" s="2"/>
      <c r="HR479" s="2"/>
      <c r="HS479" s="2"/>
      <c r="HT479" s="2"/>
      <c r="HU479" s="2"/>
      <c r="HV479" s="2"/>
      <c r="HW479" s="2"/>
      <c r="HX479" s="2"/>
      <c r="HY479" s="2"/>
      <c r="HZ479" s="2"/>
      <c r="IA479" s="2"/>
      <c r="IB479" s="2"/>
      <c r="IC479" s="2"/>
      <c r="ID479" s="2"/>
    </row>
    <row r="480" s="34" customFormat="true" ht="40.5" hidden="false" customHeight="true" outlineLevel="0" collapsed="false">
      <c r="A480" s="17" t="s">
        <v>61</v>
      </c>
      <c r="B480" s="17" t="s">
        <v>516</v>
      </c>
      <c r="C480" s="17" t="s">
        <v>62</v>
      </c>
      <c r="D480" s="17" t="s">
        <v>27</v>
      </c>
      <c r="E480" s="18" t="n">
        <f aca="false">F480+G480</f>
        <v>3174.4</v>
      </c>
      <c r="F480" s="18"/>
      <c r="G480" s="18" t="n">
        <v>3174.4</v>
      </c>
      <c r="H480" s="40"/>
      <c r="I480" s="2"/>
      <c r="J480" s="2"/>
      <c r="K480" s="2"/>
      <c r="L480" s="2"/>
      <c r="M480" s="2"/>
      <c r="N480" s="2"/>
      <c r="O480" s="2"/>
      <c r="P480" s="2"/>
      <c r="Q480" s="2"/>
      <c r="R480" s="2"/>
      <c r="S480" s="2"/>
      <c r="T480" s="2"/>
      <c r="U480" s="2"/>
      <c r="V480" s="2"/>
      <c r="W480" s="2"/>
      <c r="X480" s="2"/>
      <c r="Y480" s="2"/>
      <c r="Z480" s="2"/>
      <c r="AA480" s="2"/>
      <c r="AB480" s="2"/>
      <c r="AC480" s="2"/>
      <c r="AD480" s="2"/>
      <c r="AE480" s="2"/>
      <c r="AF480" s="2"/>
      <c r="AG480" s="2"/>
      <c r="AH480" s="2"/>
      <c r="AI480" s="2"/>
      <c r="AJ480" s="2"/>
      <c r="AK480" s="2"/>
      <c r="AL480" s="2"/>
      <c r="AM480" s="2"/>
      <c r="AN480" s="2"/>
      <c r="AO480" s="2"/>
      <c r="AP480" s="2"/>
      <c r="AQ480" s="2"/>
      <c r="AR480" s="2"/>
      <c r="AS480" s="2"/>
      <c r="AT480" s="2"/>
      <c r="AU480" s="2"/>
      <c r="AV480" s="2"/>
      <c r="AW480" s="2"/>
      <c r="AX480" s="2"/>
      <c r="AY480" s="2"/>
      <c r="AZ480" s="2"/>
      <c r="BA480" s="2"/>
      <c r="BB480" s="2"/>
      <c r="BC480" s="2"/>
      <c r="BD480" s="2"/>
      <c r="BE480" s="2"/>
      <c r="BF480" s="2"/>
      <c r="BG480" s="2"/>
      <c r="BH480" s="2"/>
      <c r="BI480" s="2"/>
      <c r="BJ480" s="2"/>
      <c r="BK480" s="2"/>
      <c r="BL480" s="2"/>
      <c r="BM480" s="2"/>
      <c r="BN480" s="2"/>
      <c r="BO480" s="2"/>
      <c r="BP480" s="2"/>
      <c r="BQ480" s="2"/>
      <c r="BR480" s="2"/>
      <c r="BS480" s="2"/>
      <c r="BT480" s="2"/>
      <c r="BU480" s="2"/>
      <c r="BV480" s="2"/>
      <c r="BW480" s="2"/>
      <c r="BX480" s="2"/>
      <c r="BY480" s="2"/>
      <c r="BZ480" s="2"/>
      <c r="CA480" s="2"/>
      <c r="CB480" s="2"/>
      <c r="CC480" s="2"/>
      <c r="CD480" s="2"/>
      <c r="CE480" s="2"/>
      <c r="CF480" s="2"/>
      <c r="CG480" s="2"/>
      <c r="CH480" s="2"/>
      <c r="CI480" s="2"/>
      <c r="CJ480" s="2"/>
      <c r="CK480" s="2"/>
      <c r="CL480" s="2"/>
      <c r="CM480" s="2"/>
      <c r="CN480" s="2"/>
      <c r="CO480" s="2"/>
      <c r="CP480" s="2"/>
      <c r="CQ480" s="2"/>
      <c r="CR480" s="2"/>
      <c r="CS480" s="2"/>
      <c r="CT480" s="2"/>
      <c r="CU480" s="2"/>
      <c r="CV480" s="2"/>
      <c r="CW480" s="2"/>
      <c r="CX480" s="2"/>
      <c r="CY480" s="2"/>
      <c r="CZ480" s="2"/>
      <c r="DA480" s="2"/>
      <c r="DB480" s="2"/>
      <c r="DC480" s="2"/>
      <c r="DD480" s="2"/>
      <c r="DE480" s="2"/>
      <c r="DF480" s="2"/>
      <c r="DG480" s="2"/>
      <c r="DH480" s="2"/>
      <c r="DI480" s="2"/>
      <c r="DJ480" s="2"/>
      <c r="DK480" s="2"/>
      <c r="DL480" s="2"/>
      <c r="DM480" s="2"/>
      <c r="DN480" s="2"/>
      <c r="DO480" s="2"/>
      <c r="DP480" s="2"/>
      <c r="DQ480" s="2"/>
      <c r="DR480" s="2"/>
      <c r="DS480" s="2"/>
      <c r="DT480" s="2"/>
      <c r="DU480" s="2"/>
      <c r="DV480" s="2"/>
      <c r="DW480" s="2"/>
      <c r="DX480" s="2"/>
      <c r="DY480" s="2"/>
      <c r="DZ480" s="2"/>
      <c r="EA480" s="2"/>
      <c r="EB480" s="2"/>
      <c r="EC480" s="2"/>
      <c r="ED480" s="2"/>
      <c r="EE480" s="2"/>
      <c r="EF480" s="2"/>
      <c r="EG480" s="2"/>
      <c r="EH480" s="2"/>
      <c r="EI480" s="2"/>
      <c r="EJ480" s="2"/>
      <c r="EK480" s="2"/>
      <c r="EL480" s="2"/>
      <c r="EM480" s="2"/>
      <c r="EN480" s="2"/>
      <c r="EO480" s="2"/>
      <c r="EP480" s="2"/>
      <c r="EQ480" s="2"/>
      <c r="ER480" s="2"/>
      <c r="ES480" s="2"/>
      <c r="ET480" s="2"/>
      <c r="EU480" s="2"/>
      <c r="EV480" s="2"/>
      <c r="EW480" s="2"/>
      <c r="EX480" s="2"/>
      <c r="EY480" s="2"/>
      <c r="EZ480" s="2"/>
      <c r="FA480" s="2"/>
      <c r="FB480" s="2"/>
      <c r="FC480" s="2"/>
      <c r="FD480" s="2"/>
      <c r="FE480" s="2"/>
      <c r="FF480" s="2"/>
      <c r="FG480" s="2"/>
      <c r="FH480" s="2"/>
      <c r="FI480" s="2"/>
      <c r="FJ480" s="2"/>
      <c r="FK480" s="2"/>
      <c r="FL480" s="2"/>
      <c r="FM480" s="2"/>
      <c r="FN480" s="2"/>
      <c r="FO480" s="2"/>
      <c r="FP480" s="2"/>
      <c r="FQ480" s="2"/>
      <c r="FR480" s="2"/>
      <c r="FS480" s="2"/>
      <c r="FT480" s="2"/>
      <c r="FU480" s="2"/>
      <c r="FV480" s="2"/>
      <c r="FW480" s="2"/>
      <c r="FX480" s="2"/>
      <c r="FY480" s="2"/>
      <c r="FZ480" s="2"/>
      <c r="GA480" s="2"/>
      <c r="GB480" s="2"/>
      <c r="GC480" s="2"/>
      <c r="GD480" s="2"/>
      <c r="GE480" s="2"/>
      <c r="GF480" s="2"/>
      <c r="GG480" s="2"/>
      <c r="GH480" s="2"/>
      <c r="GI480" s="2"/>
      <c r="GJ480" s="2"/>
      <c r="GK480" s="2"/>
      <c r="GL480" s="2"/>
      <c r="GM480" s="2"/>
      <c r="GN480" s="2"/>
      <c r="GO480" s="2"/>
      <c r="GP480" s="2"/>
      <c r="GQ480" s="2"/>
      <c r="GR480" s="2"/>
      <c r="GS480" s="2"/>
      <c r="GT480" s="2"/>
      <c r="GU480" s="2"/>
      <c r="GV480" s="2"/>
      <c r="GW480" s="2"/>
      <c r="GX480" s="2"/>
      <c r="GY480" s="2"/>
      <c r="GZ480" s="2"/>
      <c r="HA480" s="2"/>
      <c r="HB480" s="2"/>
      <c r="HC480" s="2"/>
      <c r="HD480" s="2"/>
      <c r="HE480" s="2"/>
      <c r="HF480" s="2"/>
      <c r="HG480" s="2"/>
      <c r="HH480" s="2"/>
      <c r="HI480" s="2"/>
      <c r="HJ480" s="2"/>
      <c r="HK480" s="2"/>
      <c r="HL480" s="2"/>
      <c r="HM480" s="2"/>
      <c r="HN480" s="2"/>
      <c r="HO480" s="2"/>
      <c r="HP480" s="2"/>
      <c r="HQ480" s="2"/>
      <c r="HR480" s="2"/>
      <c r="HS480" s="2"/>
      <c r="HT480" s="2"/>
      <c r="HU480" s="2"/>
      <c r="HV480" s="2"/>
      <c r="HW480" s="2"/>
      <c r="HX480" s="2"/>
      <c r="HY480" s="2"/>
      <c r="HZ480" s="2"/>
      <c r="IA480" s="2"/>
      <c r="IB480" s="2"/>
      <c r="IC480" s="2"/>
      <c r="ID480" s="2"/>
    </row>
    <row r="481" s="34" customFormat="true" ht="109.5" hidden="false" customHeight="true" outlineLevel="0" collapsed="false">
      <c r="A481" s="16" t="s">
        <v>517</v>
      </c>
      <c r="B481" s="16" t="s">
        <v>518</v>
      </c>
      <c r="C481" s="17"/>
      <c r="D481" s="17"/>
      <c r="E481" s="14" t="n">
        <f aca="false">F481+G481</f>
        <v>13.1</v>
      </c>
      <c r="F481" s="14" t="n">
        <f aca="false">F482</f>
        <v>0</v>
      </c>
      <c r="G481" s="14" t="n">
        <f aca="false">G482</f>
        <v>13.1</v>
      </c>
      <c r="H481" s="2"/>
      <c r="I481" s="2"/>
      <c r="J481" s="2"/>
      <c r="K481" s="2"/>
      <c r="L481" s="2"/>
      <c r="M481" s="2"/>
      <c r="N481" s="2"/>
      <c r="O481" s="2"/>
      <c r="P481" s="2"/>
      <c r="Q481" s="2"/>
      <c r="R481" s="2"/>
      <c r="S481" s="2"/>
      <c r="T481" s="2"/>
      <c r="U481" s="2"/>
      <c r="V481" s="2"/>
      <c r="W481" s="2"/>
      <c r="X481" s="2"/>
      <c r="Y481" s="2"/>
      <c r="Z481" s="2"/>
      <c r="AA481" s="2"/>
      <c r="AB481" s="2"/>
      <c r="AC481" s="2"/>
      <c r="AD481" s="2"/>
      <c r="AE481" s="2"/>
      <c r="AF481" s="2"/>
      <c r="AG481" s="2"/>
      <c r="AH481" s="2"/>
      <c r="AI481" s="2"/>
      <c r="AJ481" s="2"/>
      <c r="AK481" s="2"/>
      <c r="AL481" s="2"/>
      <c r="AM481" s="2"/>
      <c r="AN481" s="2"/>
      <c r="AO481" s="2"/>
      <c r="AP481" s="2"/>
      <c r="AQ481" s="2"/>
      <c r="AR481" s="2"/>
      <c r="AS481" s="2"/>
      <c r="AT481" s="2"/>
      <c r="AU481" s="2"/>
      <c r="AV481" s="2"/>
      <c r="AW481" s="2"/>
      <c r="AX481" s="2"/>
      <c r="AY481" s="2"/>
      <c r="AZ481" s="2"/>
      <c r="BA481" s="2"/>
      <c r="BB481" s="2"/>
      <c r="BC481" s="2"/>
      <c r="BD481" s="2"/>
      <c r="BE481" s="2"/>
      <c r="BF481" s="2"/>
      <c r="BG481" s="2"/>
      <c r="BH481" s="2"/>
      <c r="BI481" s="2"/>
      <c r="BJ481" s="2"/>
      <c r="BK481" s="2"/>
      <c r="BL481" s="2"/>
      <c r="BM481" s="2"/>
      <c r="BN481" s="2"/>
      <c r="BO481" s="2"/>
      <c r="BP481" s="2"/>
      <c r="BQ481" s="2"/>
      <c r="BR481" s="2"/>
      <c r="BS481" s="2"/>
      <c r="BT481" s="2"/>
      <c r="BU481" s="2"/>
      <c r="BV481" s="2"/>
      <c r="BW481" s="2"/>
      <c r="BX481" s="2"/>
      <c r="BY481" s="2"/>
      <c r="BZ481" s="2"/>
      <c r="CA481" s="2"/>
      <c r="CB481" s="2"/>
      <c r="CC481" s="2"/>
      <c r="CD481" s="2"/>
      <c r="CE481" s="2"/>
      <c r="CF481" s="2"/>
      <c r="CG481" s="2"/>
      <c r="CH481" s="2"/>
      <c r="CI481" s="2"/>
      <c r="CJ481" s="2"/>
      <c r="CK481" s="2"/>
      <c r="CL481" s="2"/>
      <c r="CM481" s="2"/>
      <c r="CN481" s="2"/>
      <c r="CO481" s="2"/>
      <c r="CP481" s="2"/>
      <c r="CQ481" s="2"/>
      <c r="CR481" s="2"/>
      <c r="CS481" s="2"/>
      <c r="CT481" s="2"/>
      <c r="CU481" s="2"/>
      <c r="CV481" s="2"/>
      <c r="CW481" s="2"/>
      <c r="CX481" s="2"/>
      <c r="CY481" s="2"/>
      <c r="CZ481" s="2"/>
      <c r="DA481" s="2"/>
      <c r="DB481" s="2"/>
      <c r="DC481" s="2"/>
      <c r="DD481" s="2"/>
      <c r="DE481" s="2"/>
      <c r="DF481" s="2"/>
      <c r="DG481" s="2"/>
      <c r="DH481" s="2"/>
      <c r="DI481" s="2"/>
      <c r="DJ481" s="2"/>
      <c r="DK481" s="2"/>
      <c r="DL481" s="2"/>
      <c r="DM481" s="2"/>
      <c r="DN481" s="2"/>
      <c r="DO481" s="2"/>
      <c r="DP481" s="2"/>
      <c r="DQ481" s="2"/>
      <c r="DR481" s="2"/>
      <c r="DS481" s="2"/>
      <c r="DT481" s="2"/>
      <c r="DU481" s="2"/>
      <c r="DV481" s="2"/>
      <c r="DW481" s="2"/>
      <c r="DX481" s="2"/>
      <c r="DY481" s="2"/>
      <c r="DZ481" s="2"/>
      <c r="EA481" s="2"/>
      <c r="EB481" s="2"/>
      <c r="EC481" s="2"/>
      <c r="ED481" s="2"/>
      <c r="EE481" s="2"/>
      <c r="EF481" s="2"/>
      <c r="EG481" s="2"/>
      <c r="EH481" s="2"/>
      <c r="EI481" s="2"/>
      <c r="EJ481" s="2"/>
      <c r="EK481" s="2"/>
      <c r="EL481" s="2"/>
      <c r="EM481" s="2"/>
      <c r="EN481" s="2"/>
      <c r="EO481" s="2"/>
      <c r="EP481" s="2"/>
      <c r="EQ481" s="2"/>
      <c r="ER481" s="2"/>
      <c r="ES481" s="2"/>
      <c r="ET481" s="2"/>
      <c r="EU481" s="2"/>
      <c r="EV481" s="2"/>
      <c r="EW481" s="2"/>
      <c r="EX481" s="2"/>
      <c r="EY481" s="2"/>
      <c r="EZ481" s="2"/>
      <c r="FA481" s="2"/>
      <c r="FB481" s="2"/>
      <c r="FC481" s="2"/>
      <c r="FD481" s="2"/>
      <c r="FE481" s="2"/>
      <c r="FF481" s="2"/>
      <c r="FG481" s="2"/>
      <c r="FH481" s="2"/>
      <c r="FI481" s="2"/>
      <c r="FJ481" s="2"/>
      <c r="FK481" s="2"/>
      <c r="FL481" s="2"/>
      <c r="FM481" s="2"/>
      <c r="FN481" s="2"/>
      <c r="FO481" s="2"/>
      <c r="FP481" s="2"/>
      <c r="FQ481" s="2"/>
      <c r="FR481" s="2"/>
      <c r="FS481" s="2"/>
      <c r="FT481" s="2"/>
      <c r="FU481" s="2"/>
      <c r="FV481" s="2"/>
      <c r="FW481" s="2"/>
      <c r="FX481" s="2"/>
      <c r="FY481" s="2"/>
      <c r="FZ481" s="2"/>
      <c r="GA481" s="2"/>
      <c r="GB481" s="2"/>
      <c r="GC481" s="2"/>
      <c r="GD481" s="2"/>
      <c r="GE481" s="2"/>
      <c r="GF481" s="2"/>
      <c r="GG481" s="2"/>
      <c r="GH481" s="2"/>
      <c r="GI481" s="2"/>
      <c r="GJ481" s="2"/>
      <c r="GK481" s="2"/>
      <c r="GL481" s="2"/>
      <c r="GM481" s="2"/>
      <c r="GN481" s="2"/>
      <c r="GO481" s="2"/>
      <c r="GP481" s="2"/>
      <c r="GQ481" s="2"/>
      <c r="GR481" s="2"/>
      <c r="GS481" s="2"/>
      <c r="GT481" s="2"/>
      <c r="GU481" s="2"/>
      <c r="GV481" s="2"/>
      <c r="GW481" s="2"/>
      <c r="GX481" s="2"/>
      <c r="GY481" s="2"/>
      <c r="GZ481" s="2"/>
      <c r="HA481" s="2"/>
      <c r="HB481" s="2"/>
      <c r="HC481" s="2"/>
      <c r="HD481" s="2"/>
      <c r="HE481" s="2"/>
      <c r="HF481" s="2"/>
      <c r="HG481" s="2"/>
      <c r="HH481" s="2"/>
      <c r="HI481" s="2"/>
      <c r="HJ481" s="2"/>
      <c r="HK481" s="2"/>
      <c r="HL481" s="2"/>
      <c r="HM481" s="2"/>
      <c r="HN481" s="2"/>
      <c r="HO481" s="2"/>
      <c r="HP481" s="2"/>
      <c r="HQ481" s="2"/>
      <c r="HR481" s="2"/>
      <c r="HS481" s="2"/>
      <c r="HT481" s="2"/>
      <c r="HU481" s="2"/>
      <c r="HV481" s="2"/>
      <c r="HW481" s="2"/>
      <c r="HX481" s="2"/>
      <c r="HY481" s="2"/>
      <c r="HZ481" s="2"/>
      <c r="IA481" s="2"/>
      <c r="IB481" s="2"/>
      <c r="IC481" s="2"/>
      <c r="ID481" s="2"/>
    </row>
    <row r="482" s="34" customFormat="true" ht="74.25" hidden="false" customHeight="true" outlineLevel="0" collapsed="false">
      <c r="A482" s="20" t="s">
        <v>519</v>
      </c>
      <c r="B482" s="17" t="s">
        <v>520</v>
      </c>
      <c r="C482" s="17"/>
      <c r="D482" s="17"/>
      <c r="E482" s="18" t="n">
        <f aca="false">F482+G482</f>
        <v>13.1</v>
      </c>
      <c r="F482" s="18" t="n">
        <f aca="false">F483+F484</f>
        <v>0</v>
      </c>
      <c r="G482" s="18" t="n">
        <f aca="false">G483+G484</f>
        <v>13.1</v>
      </c>
      <c r="H482" s="2"/>
      <c r="I482" s="2"/>
      <c r="J482" s="2"/>
      <c r="K482" s="2"/>
      <c r="L482" s="2"/>
      <c r="M482" s="2"/>
      <c r="N482" s="2"/>
      <c r="O482" s="2"/>
      <c r="P482" s="2"/>
      <c r="Q482" s="2"/>
      <c r="R482" s="2"/>
      <c r="S482" s="2"/>
      <c r="T482" s="2"/>
      <c r="U482" s="2"/>
      <c r="V482" s="2"/>
      <c r="W482" s="2"/>
      <c r="X482" s="2"/>
      <c r="Y482" s="2"/>
      <c r="Z482" s="2"/>
      <c r="AA482" s="2"/>
      <c r="AB482" s="2"/>
      <c r="AC482" s="2"/>
      <c r="AD482" s="2"/>
      <c r="AE482" s="2"/>
      <c r="AF482" s="2"/>
      <c r="AG482" s="2"/>
      <c r="AH482" s="2"/>
      <c r="AI482" s="2"/>
      <c r="AJ482" s="2"/>
      <c r="AK482" s="2"/>
      <c r="AL482" s="2"/>
      <c r="AM482" s="2"/>
      <c r="AN482" s="2"/>
      <c r="AO482" s="2"/>
      <c r="AP482" s="2"/>
      <c r="AQ482" s="2"/>
      <c r="AR482" s="2"/>
      <c r="AS482" s="2"/>
      <c r="AT482" s="2"/>
      <c r="AU482" s="2"/>
      <c r="AV482" s="2"/>
      <c r="AW482" s="2"/>
      <c r="AX482" s="2"/>
      <c r="AY482" s="2"/>
      <c r="AZ482" s="2"/>
      <c r="BA482" s="2"/>
      <c r="BB482" s="2"/>
      <c r="BC482" s="2"/>
      <c r="BD482" s="2"/>
      <c r="BE482" s="2"/>
      <c r="BF482" s="2"/>
      <c r="BG482" s="2"/>
      <c r="BH482" s="2"/>
      <c r="BI482" s="2"/>
      <c r="BJ482" s="2"/>
      <c r="BK482" s="2"/>
      <c r="BL482" s="2"/>
      <c r="BM482" s="2"/>
      <c r="BN482" s="2"/>
      <c r="BO482" s="2"/>
      <c r="BP482" s="2"/>
      <c r="BQ482" s="2"/>
      <c r="BR482" s="2"/>
      <c r="BS482" s="2"/>
      <c r="BT482" s="2"/>
      <c r="BU482" s="2"/>
      <c r="BV482" s="2"/>
      <c r="BW482" s="2"/>
      <c r="BX482" s="2"/>
      <c r="BY482" s="2"/>
      <c r="BZ482" s="2"/>
      <c r="CA482" s="2"/>
      <c r="CB482" s="2"/>
      <c r="CC482" s="2"/>
      <c r="CD482" s="2"/>
      <c r="CE482" s="2"/>
      <c r="CF482" s="2"/>
      <c r="CG482" s="2"/>
      <c r="CH482" s="2"/>
      <c r="CI482" s="2"/>
      <c r="CJ482" s="2"/>
      <c r="CK482" s="2"/>
      <c r="CL482" s="2"/>
      <c r="CM482" s="2"/>
      <c r="CN482" s="2"/>
      <c r="CO482" s="2"/>
      <c r="CP482" s="2"/>
      <c r="CQ482" s="2"/>
      <c r="CR482" s="2"/>
      <c r="CS482" s="2"/>
      <c r="CT482" s="2"/>
      <c r="CU482" s="2"/>
      <c r="CV482" s="2"/>
      <c r="CW482" s="2"/>
      <c r="CX482" s="2"/>
      <c r="CY482" s="2"/>
      <c r="CZ482" s="2"/>
      <c r="DA482" s="2"/>
      <c r="DB482" s="2"/>
      <c r="DC482" s="2"/>
      <c r="DD482" s="2"/>
      <c r="DE482" s="2"/>
      <c r="DF482" s="2"/>
      <c r="DG482" s="2"/>
      <c r="DH482" s="2"/>
      <c r="DI482" s="2"/>
      <c r="DJ482" s="2"/>
      <c r="DK482" s="2"/>
      <c r="DL482" s="2"/>
      <c r="DM482" s="2"/>
      <c r="DN482" s="2"/>
      <c r="DO482" s="2"/>
      <c r="DP482" s="2"/>
      <c r="DQ482" s="2"/>
      <c r="DR482" s="2"/>
      <c r="DS482" s="2"/>
      <c r="DT482" s="2"/>
      <c r="DU482" s="2"/>
      <c r="DV482" s="2"/>
      <c r="DW482" s="2"/>
      <c r="DX482" s="2"/>
      <c r="DY482" s="2"/>
      <c r="DZ482" s="2"/>
      <c r="EA482" s="2"/>
      <c r="EB482" s="2"/>
      <c r="EC482" s="2"/>
      <c r="ED482" s="2"/>
      <c r="EE482" s="2"/>
      <c r="EF482" s="2"/>
      <c r="EG482" s="2"/>
      <c r="EH482" s="2"/>
      <c r="EI482" s="2"/>
      <c r="EJ482" s="2"/>
      <c r="EK482" s="2"/>
      <c r="EL482" s="2"/>
      <c r="EM482" s="2"/>
      <c r="EN482" s="2"/>
      <c r="EO482" s="2"/>
      <c r="EP482" s="2"/>
      <c r="EQ482" s="2"/>
      <c r="ER482" s="2"/>
      <c r="ES482" s="2"/>
      <c r="ET482" s="2"/>
      <c r="EU482" s="2"/>
      <c r="EV482" s="2"/>
      <c r="EW482" s="2"/>
      <c r="EX482" s="2"/>
      <c r="EY482" s="2"/>
      <c r="EZ482" s="2"/>
      <c r="FA482" s="2"/>
      <c r="FB482" s="2"/>
      <c r="FC482" s="2"/>
      <c r="FD482" s="2"/>
      <c r="FE482" s="2"/>
      <c r="FF482" s="2"/>
      <c r="FG482" s="2"/>
      <c r="FH482" s="2"/>
      <c r="FI482" s="2"/>
      <c r="FJ482" s="2"/>
      <c r="FK482" s="2"/>
      <c r="FL482" s="2"/>
      <c r="FM482" s="2"/>
      <c r="FN482" s="2"/>
      <c r="FO482" s="2"/>
      <c r="FP482" s="2"/>
      <c r="FQ482" s="2"/>
      <c r="FR482" s="2"/>
      <c r="FS482" s="2"/>
      <c r="FT482" s="2"/>
      <c r="FU482" s="2"/>
      <c r="FV482" s="2"/>
      <c r="FW482" s="2"/>
      <c r="FX482" s="2"/>
      <c r="FY482" s="2"/>
      <c r="FZ482" s="2"/>
      <c r="GA482" s="2"/>
      <c r="GB482" s="2"/>
      <c r="GC482" s="2"/>
      <c r="GD482" s="2"/>
      <c r="GE482" s="2"/>
      <c r="GF482" s="2"/>
      <c r="GG482" s="2"/>
      <c r="GH482" s="2"/>
      <c r="GI482" s="2"/>
      <c r="GJ482" s="2"/>
      <c r="GK482" s="2"/>
      <c r="GL482" s="2"/>
      <c r="GM482" s="2"/>
      <c r="GN482" s="2"/>
      <c r="GO482" s="2"/>
      <c r="GP482" s="2"/>
      <c r="GQ482" s="2"/>
      <c r="GR482" s="2"/>
      <c r="GS482" s="2"/>
      <c r="GT482" s="2"/>
      <c r="GU482" s="2"/>
      <c r="GV482" s="2"/>
      <c r="GW482" s="2"/>
      <c r="GX482" s="2"/>
      <c r="GY482" s="2"/>
      <c r="GZ482" s="2"/>
      <c r="HA482" s="2"/>
      <c r="HB482" s="2"/>
      <c r="HC482" s="2"/>
      <c r="HD482" s="2"/>
      <c r="HE482" s="2"/>
      <c r="HF482" s="2"/>
      <c r="HG482" s="2"/>
      <c r="HH482" s="2"/>
      <c r="HI482" s="2"/>
      <c r="HJ482" s="2"/>
      <c r="HK482" s="2"/>
      <c r="HL482" s="2"/>
      <c r="HM482" s="2"/>
      <c r="HN482" s="2"/>
      <c r="HO482" s="2"/>
      <c r="HP482" s="2"/>
      <c r="HQ482" s="2"/>
      <c r="HR482" s="2"/>
      <c r="HS482" s="2"/>
      <c r="HT482" s="2"/>
      <c r="HU482" s="2"/>
      <c r="HV482" s="2"/>
      <c r="HW482" s="2"/>
      <c r="HX482" s="2"/>
      <c r="HY482" s="2"/>
      <c r="HZ482" s="2"/>
      <c r="IA482" s="2"/>
      <c r="IB482" s="2"/>
      <c r="IC482" s="2"/>
      <c r="ID482" s="2"/>
    </row>
    <row r="483" s="34" customFormat="true" ht="59.25" hidden="false" customHeight="true" outlineLevel="0" collapsed="false">
      <c r="A483" s="19" t="s">
        <v>25</v>
      </c>
      <c r="B483" s="17" t="s">
        <v>520</v>
      </c>
      <c r="C483" s="17" t="s">
        <v>26</v>
      </c>
      <c r="D483" s="17" t="s">
        <v>27</v>
      </c>
      <c r="E483" s="18" t="n">
        <f aca="false">F483+G483</f>
        <v>0.1</v>
      </c>
      <c r="F483" s="18"/>
      <c r="G483" s="18" t="n">
        <v>0.1</v>
      </c>
      <c r="H483" s="2"/>
      <c r="I483" s="2"/>
      <c r="J483" s="2"/>
      <c r="K483" s="2"/>
      <c r="L483" s="2"/>
      <c r="M483" s="2"/>
      <c r="N483" s="2"/>
      <c r="O483" s="2"/>
      <c r="P483" s="2"/>
      <c r="Q483" s="2"/>
      <c r="R483" s="2"/>
      <c r="S483" s="2"/>
      <c r="T483" s="2"/>
      <c r="U483" s="2"/>
      <c r="V483" s="2"/>
      <c r="W483" s="2"/>
      <c r="X483" s="2"/>
      <c r="Y483" s="2"/>
      <c r="Z483" s="2"/>
      <c r="AA483" s="2"/>
      <c r="AB483" s="2"/>
      <c r="AC483" s="2"/>
      <c r="AD483" s="2"/>
      <c r="AE483" s="2"/>
      <c r="AF483" s="2"/>
      <c r="AG483" s="2"/>
      <c r="AH483" s="2"/>
      <c r="AI483" s="2"/>
      <c r="AJ483" s="2"/>
      <c r="AK483" s="2"/>
      <c r="AL483" s="2"/>
      <c r="AM483" s="2"/>
      <c r="AN483" s="2"/>
      <c r="AO483" s="2"/>
      <c r="AP483" s="2"/>
      <c r="AQ483" s="2"/>
      <c r="AR483" s="2"/>
      <c r="AS483" s="2"/>
      <c r="AT483" s="2"/>
      <c r="AU483" s="2"/>
      <c r="AV483" s="2"/>
      <c r="AW483" s="2"/>
      <c r="AX483" s="2"/>
      <c r="AY483" s="2"/>
      <c r="AZ483" s="2"/>
      <c r="BA483" s="2"/>
      <c r="BB483" s="2"/>
      <c r="BC483" s="2"/>
      <c r="BD483" s="2"/>
      <c r="BE483" s="2"/>
      <c r="BF483" s="2"/>
      <c r="BG483" s="2"/>
      <c r="BH483" s="2"/>
      <c r="BI483" s="2"/>
      <c r="BJ483" s="2"/>
      <c r="BK483" s="2"/>
      <c r="BL483" s="2"/>
      <c r="BM483" s="2"/>
      <c r="BN483" s="2"/>
      <c r="BO483" s="2"/>
      <c r="BP483" s="2"/>
      <c r="BQ483" s="2"/>
      <c r="BR483" s="2"/>
      <c r="BS483" s="2"/>
      <c r="BT483" s="2"/>
      <c r="BU483" s="2"/>
      <c r="BV483" s="2"/>
      <c r="BW483" s="2"/>
      <c r="BX483" s="2"/>
      <c r="BY483" s="2"/>
      <c r="BZ483" s="2"/>
      <c r="CA483" s="2"/>
      <c r="CB483" s="2"/>
      <c r="CC483" s="2"/>
      <c r="CD483" s="2"/>
      <c r="CE483" s="2"/>
      <c r="CF483" s="2"/>
      <c r="CG483" s="2"/>
      <c r="CH483" s="2"/>
      <c r="CI483" s="2"/>
      <c r="CJ483" s="2"/>
      <c r="CK483" s="2"/>
      <c r="CL483" s="2"/>
      <c r="CM483" s="2"/>
      <c r="CN483" s="2"/>
      <c r="CO483" s="2"/>
      <c r="CP483" s="2"/>
      <c r="CQ483" s="2"/>
      <c r="CR483" s="2"/>
      <c r="CS483" s="2"/>
      <c r="CT483" s="2"/>
      <c r="CU483" s="2"/>
      <c r="CV483" s="2"/>
      <c r="CW483" s="2"/>
      <c r="CX483" s="2"/>
      <c r="CY483" s="2"/>
      <c r="CZ483" s="2"/>
      <c r="DA483" s="2"/>
      <c r="DB483" s="2"/>
      <c r="DC483" s="2"/>
      <c r="DD483" s="2"/>
      <c r="DE483" s="2"/>
      <c r="DF483" s="2"/>
      <c r="DG483" s="2"/>
      <c r="DH483" s="2"/>
      <c r="DI483" s="2"/>
      <c r="DJ483" s="2"/>
      <c r="DK483" s="2"/>
      <c r="DL483" s="2"/>
      <c r="DM483" s="2"/>
      <c r="DN483" s="2"/>
      <c r="DO483" s="2"/>
      <c r="DP483" s="2"/>
      <c r="DQ483" s="2"/>
      <c r="DR483" s="2"/>
      <c r="DS483" s="2"/>
      <c r="DT483" s="2"/>
      <c r="DU483" s="2"/>
      <c r="DV483" s="2"/>
      <c r="DW483" s="2"/>
      <c r="DX483" s="2"/>
      <c r="DY483" s="2"/>
      <c r="DZ483" s="2"/>
      <c r="EA483" s="2"/>
      <c r="EB483" s="2"/>
      <c r="EC483" s="2"/>
      <c r="ED483" s="2"/>
      <c r="EE483" s="2"/>
      <c r="EF483" s="2"/>
      <c r="EG483" s="2"/>
      <c r="EH483" s="2"/>
      <c r="EI483" s="2"/>
      <c r="EJ483" s="2"/>
      <c r="EK483" s="2"/>
      <c r="EL483" s="2"/>
      <c r="EM483" s="2"/>
      <c r="EN483" s="2"/>
      <c r="EO483" s="2"/>
      <c r="EP483" s="2"/>
      <c r="EQ483" s="2"/>
      <c r="ER483" s="2"/>
      <c r="ES483" s="2"/>
      <c r="ET483" s="2"/>
      <c r="EU483" s="2"/>
      <c r="EV483" s="2"/>
      <c r="EW483" s="2"/>
      <c r="EX483" s="2"/>
      <c r="EY483" s="2"/>
      <c r="EZ483" s="2"/>
      <c r="FA483" s="2"/>
      <c r="FB483" s="2"/>
      <c r="FC483" s="2"/>
      <c r="FD483" s="2"/>
      <c r="FE483" s="2"/>
      <c r="FF483" s="2"/>
      <c r="FG483" s="2"/>
      <c r="FH483" s="2"/>
      <c r="FI483" s="2"/>
      <c r="FJ483" s="2"/>
      <c r="FK483" s="2"/>
      <c r="FL483" s="2"/>
      <c r="FM483" s="2"/>
      <c r="FN483" s="2"/>
      <c r="FO483" s="2"/>
      <c r="FP483" s="2"/>
      <c r="FQ483" s="2"/>
      <c r="FR483" s="2"/>
      <c r="FS483" s="2"/>
      <c r="FT483" s="2"/>
      <c r="FU483" s="2"/>
      <c r="FV483" s="2"/>
      <c r="FW483" s="2"/>
      <c r="FX483" s="2"/>
      <c r="FY483" s="2"/>
      <c r="FZ483" s="2"/>
      <c r="GA483" s="2"/>
      <c r="GB483" s="2"/>
      <c r="GC483" s="2"/>
      <c r="GD483" s="2"/>
      <c r="GE483" s="2"/>
      <c r="GF483" s="2"/>
      <c r="GG483" s="2"/>
      <c r="GH483" s="2"/>
      <c r="GI483" s="2"/>
      <c r="GJ483" s="2"/>
      <c r="GK483" s="2"/>
      <c r="GL483" s="2"/>
      <c r="GM483" s="2"/>
      <c r="GN483" s="2"/>
      <c r="GO483" s="2"/>
      <c r="GP483" s="2"/>
      <c r="GQ483" s="2"/>
      <c r="GR483" s="2"/>
      <c r="GS483" s="2"/>
      <c r="GT483" s="2"/>
      <c r="GU483" s="2"/>
      <c r="GV483" s="2"/>
      <c r="GW483" s="2"/>
      <c r="GX483" s="2"/>
      <c r="GY483" s="2"/>
      <c r="GZ483" s="2"/>
      <c r="HA483" s="2"/>
      <c r="HB483" s="2"/>
      <c r="HC483" s="2"/>
      <c r="HD483" s="2"/>
      <c r="HE483" s="2"/>
      <c r="HF483" s="2"/>
      <c r="HG483" s="2"/>
      <c r="HH483" s="2"/>
      <c r="HI483" s="2"/>
      <c r="HJ483" s="2"/>
      <c r="HK483" s="2"/>
      <c r="HL483" s="2"/>
      <c r="HM483" s="2"/>
      <c r="HN483" s="2"/>
      <c r="HO483" s="2"/>
      <c r="HP483" s="2"/>
      <c r="HQ483" s="2"/>
      <c r="HR483" s="2"/>
      <c r="HS483" s="2"/>
      <c r="HT483" s="2"/>
      <c r="HU483" s="2"/>
      <c r="HV483" s="2"/>
      <c r="HW483" s="2"/>
      <c r="HX483" s="2"/>
      <c r="HY483" s="2"/>
      <c r="HZ483" s="2"/>
      <c r="IA483" s="2"/>
      <c r="IB483" s="2"/>
      <c r="IC483" s="2"/>
      <c r="ID483" s="2"/>
    </row>
    <row r="484" s="34" customFormat="true" ht="41.25" hidden="false" customHeight="true" outlineLevel="0" collapsed="false">
      <c r="A484" s="17" t="s">
        <v>61</v>
      </c>
      <c r="B484" s="17" t="s">
        <v>520</v>
      </c>
      <c r="C484" s="17" t="s">
        <v>62</v>
      </c>
      <c r="D484" s="17" t="s">
        <v>27</v>
      </c>
      <c r="E484" s="18" t="n">
        <f aca="false">F484+G484</f>
        <v>13</v>
      </c>
      <c r="F484" s="18"/>
      <c r="G484" s="18" t="n">
        <v>13</v>
      </c>
      <c r="H484" s="40"/>
      <c r="I484" s="2"/>
      <c r="J484" s="2"/>
      <c r="K484" s="2"/>
      <c r="L484" s="2"/>
      <c r="M484" s="2"/>
      <c r="N484" s="2"/>
      <c r="O484" s="2"/>
      <c r="P484" s="2"/>
      <c r="Q484" s="2"/>
      <c r="R484" s="2"/>
      <c r="S484" s="2"/>
      <c r="T484" s="2"/>
      <c r="U484" s="2"/>
      <c r="V484" s="2"/>
      <c r="W484" s="2"/>
      <c r="X484" s="2"/>
      <c r="Y484" s="2"/>
      <c r="Z484" s="2"/>
      <c r="AA484" s="2"/>
      <c r="AB484" s="2"/>
      <c r="AC484" s="2"/>
      <c r="AD484" s="2"/>
      <c r="AE484" s="2"/>
      <c r="AF484" s="2"/>
      <c r="AG484" s="2"/>
      <c r="AH484" s="2"/>
      <c r="AI484" s="2"/>
      <c r="AJ484" s="2"/>
      <c r="AK484" s="2"/>
      <c r="AL484" s="2"/>
      <c r="AM484" s="2"/>
      <c r="AN484" s="2"/>
      <c r="AO484" s="2"/>
      <c r="AP484" s="2"/>
      <c r="AQ484" s="2"/>
      <c r="AR484" s="2"/>
      <c r="AS484" s="2"/>
      <c r="AT484" s="2"/>
      <c r="AU484" s="2"/>
      <c r="AV484" s="2"/>
      <c r="AW484" s="2"/>
      <c r="AX484" s="2"/>
      <c r="AY484" s="2"/>
      <c r="AZ484" s="2"/>
      <c r="BA484" s="2"/>
      <c r="BB484" s="2"/>
      <c r="BC484" s="2"/>
      <c r="BD484" s="2"/>
      <c r="BE484" s="2"/>
      <c r="BF484" s="2"/>
      <c r="BG484" s="2"/>
      <c r="BH484" s="2"/>
      <c r="BI484" s="2"/>
      <c r="BJ484" s="2"/>
      <c r="BK484" s="2"/>
      <c r="BL484" s="2"/>
      <c r="BM484" s="2"/>
      <c r="BN484" s="2"/>
      <c r="BO484" s="2"/>
      <c r="BP484" s="2"/>
      <c r="BQ484" s="2"/>
      <c r="BR484" s="2"/>
      <c r="BS484" s="2"/>
      <c r="BT484" s="2"/>
      <c r="BU484" s="2"/>
      <c r="BV484" s="2"/>
      <c r="BW484" s="2"/>
      <c r="BX484" s="2"/>
      <c r="BY484" s="2"/>
      <c r="BZ484" s="2"/>
      <c r="CA484" s="2"/>
      <c r="CB484" s="2"/>
      <c r="CC484" s="2"/>
      <c r="CD484" s="2"/>
      <c r="CE484" s="2"/>
      <c r="CF484" s="2"/>
      <c r="CG484" s="2"/>
      <c r="CH484" s="2"/>
      <c r="CI484" s="2"/>
      <c r="CJ484" s="2"/>
      <c r="CK484" s="2"/>
      <c r="CL484" s="2"/>
      <c r="CM484" s="2"/>
      <c r="CN484" s="2"/>
      <c r="CO484" s="2"/>
      <c r="CP484" s="2"/>
      <c r="CQ484" s="2"/>
      <c r="CR484" s="2"/>
      <c r="CS484" s="2"/>
      <c r="CT484" s="2"/>
      <c r="CU484" s="2"/>
      <c r="CV484" s="2"/>
      <c r="CW484" s="2"/>
      <c r="CX484" s="2"/>
      <c r="CY484" s="2"/>
      <c r="CZ484" s="2"/>
      <c r="DA484" s="2"/>
      <c r="DB484" s="2"/>
      <c r="DC484" s="2"/>
      <c r="DD484" s="2"/>
      <c r="DE484" s="2"/>
      <c r="DF484" s="2"/>
      <c r="DG484" s="2"/>
      <c r="DH484" s="2"/>
      <c r="DI484" s="2"/>
      <c r="DJ484" s="2"/>
      <c r="DK484" s="2"/>
      <c r="DL484" s="2"/>
      <c r="DM484" s="2"/>
      <c r="DN484" s="2"/>
      <c r="DO484" s="2"/>
      <c r="DP484" s="2"/>
      <c r="DQ484" s="2"/>
      <c r="DR484" s="2"/>
      <c r="DS484" s="2"/>
      <c r="DT484" s="2"/>
      <c r="DU484" s="2"/>
      <c r="DV484" s="2"/>
      <c r="DW484" s="2"/>
      <c r="DX484" s="2"/>
      <c r="DY484" s="2"/>
      <c r="DZ484" s="2"/>
      <c r="EA484" s="2"/>
      <c r="EB484" s="2"/>
      <c r="EC484" s="2"/>
      <c r="ED484" s="2"/>
      <c r="EE484" s="2"/>
      <c r="EF484" s="2"/>
      <c r="EG484" s="2"/>
      <c r="EH484" s="2"/>
      <c r="EI484" s="2"/>
      <c r="EJ484" s="2"/>
      <c r="EK484" s="2"/>
      <c r="EL484" s="2"/>
      <c r="EM484" s="2"/>
      <c r="EN484" s="2"/>
      <c r="EO484" s="2"/>
      <c r="EP484" s="2"/>
      <c r="EQ484" s="2"/>
      <c r="ER484" s="2"/>
      <c r="ES484" s="2"/>
      <c r="ET484" s="2"/>
      <c r="EU484" s="2"/>
      <c r="EV484" s="2"/>
      <c r="EW484" s="2"/>
      <c r="EX484" s="2"/>
      <c r="EY484" s="2"/>
      <c r="EZ484" s="2"/>
      <c r="FA484" s="2"/>
      <c r="FB484" s="2"/>
      <c r="FC484" s="2"/>
      <c r="FD484" s="2"/>
      <c r="FE484" s="2"/>
      <c r="FF484" s="2"/>
      <c r="FG484" s="2"/>
      <c r="FH484" s="2"/>
      <c r="FI484" s="2"/>
      <c r="FJ484" s="2"/>
      <c r="FK484" s="2"/>
      <c r="FL484" s="2"/>
      <c r="FM484" s="2"/>
      <c r="FN484" s="2"/>
      <c r="FO484" s="2"/>
      <c r="FP484" s="2"/>
      <c r="FQ484" s="2"/>
      <c r="FR484" s="2"/>
      <c r="FS484" s="2"/>
      <c r="FT484" s="2"/>
      <c r="FU484" s="2"/>
      <c r="FV484" s="2"/>
      <c r="FW484" s="2"/>
      <c r="FX484" s="2"/>
      <c r="FY484" s="2"/>
      <c r="FZ484" s="2"/>
      <c r="GA484" s="2"/>
      <c r="GB484" s="2"/>
      <c r="GC484" s="2"/>
      <c r="GD484" s="2"/>
      <c r="GE484" s="2"/>
      <c r="GF484" s="2"/>
      <c r="GG484" s="2"/>
      <c r="GH484" s="2"/>
      <c r="GI484" s="2"/>
      <c r="GJ484" s="2"/>
      <c r="GK484" s="2"/>
      <c r="GL484" s="2"/>
      <c r="GM484" s="2"/>
      <c r="GN484" s="2"/>
      <c r="GO484" s="2"/>
      <c r="GP484" s="2"/>
      <c r="GQ484" s="2"/>
      <c r="GR484" s="2"/>
      <c r="GS484" s="2"/>
      <c r="GT484" s="2"/>
      <c r="GU484" s="2"/>
      <c r="GV484" s="2"/>
      <c r="GW484" s="2"/>
      <c r="GX484" s="2"/>
      <c r="GY484" s="2"/>
      <c r="GZ484" s="2"/>
      <c r="HA484" s="2"/>
      <c r="HB484" s="2"/>
      <c r="HC484" s="2"/>
      <c r="HD484" s="2"/>
      <c r="HE484" s="2"/>
      <c r="HF484" s="2"/>
      <c r="HG484" s="2"/>
      <c r="HH484" s="2"/>
      <c r="HI484" s="2"/>
      <c r="HJ484" s="2"/>
      <c r="HK484" s="2"/>
      <c r="HL484" s="2"/>
      <c r="HM484" s="2"/>
      <c r="HN484" s="2"/>
      <c r="HO484" s="2"/>
      <c r="HP484" s="2"/>
      <c r="HQ484" s="2"/>
      <c r="HR484" s="2"/>
      <c r="HS484" s="2"/>
      <c r="HT484" s="2"/>
      <c r="HU484" s="2"/>
      <c r="HV484" s="2"/>
      <c r="HW484" s="2"/>
      <c r="HX484" s="2"/>
      <c r="HY484" s="2"/>
      <c r="HZ484" s="2"/>
      <c r="IA484" s="2"/>
      <c r="IB484" s="2"/>
      <c r="IC484" s="2"/>
      <c r="ID484" s="2"/>
    </row>
    <row r="485" customFormat="false" ht="109.5" hidden="false" customHeight="true" outlineLevel="0" collapsed="false">
      <c r="A485" s="16" t="s">
        <v>521</v>
      </c>
      <c r="B485" s="16" t="s">
        <v>522</v>
      </c>
      <c r="C485" s="17"/>
      <c r="D485" s="17"/>
      <c r="E485" s="14" t="n">
        <f aca="false">F485+G485</f>
        <v>135729.2</v>
      </c>
      <c r="F485" s="14" t="n">
        <f aca="false">F486</f>
        <v>0</v>
      </c>
      <c r="G485" s="14" t="n">
        <f aca="false">G486</f>
        <v>135729.2</v>
      </c>
      <c r="H485" s="34"/>
      <c r="I485" s="34"/>
      <c r="J485" s="34"/>
      <c r="K485" s="34"/>
      <c r="L485" s="34"/>
      <c r="M485" s="34"/>
      <c r="N485" s="34"/>
      <c r="O485" s="34"/>
      <c r="P485" s="34"/>
      <c r="Q485" s="34"/>
      <c r="R485" s="34"/>
      <c r="S485" s="34"/>
      <c r="T485" s="34"/>
      <c r="U485" s="34"/>
      <c r="V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row>
    <row r="486" customFormat="false" ht="92.25" hidden="false" customHeight="true" outlineLevel="0" collapsed="false">
      <c r="A486" s="17" t="s">
        <v>523</v>
      </c>
      <c r="B486" s="17" t="s">
        <v>524</v>
      </c>
      <c r="C486" s="17"/>
      <c r="D486" s="17"/>
      <c r="E486" s="18" t="n">
        <f aca="false">F486+G486</f>
        <v>135729.2</v>
      </c>
      <c r="F486" s="18" t="n">
        <f aca="false">F487+F488</f>
        <v>0</v>
      </c>
      <c r="G486" s="18" t="n">
        <f aca="false">G487+G488</f>
        <v>135729.2</v>
      </c>
      <c r="H486" s="34"/>
      <c r="I486" s="34"/>
      <c r="J486" s="34"/>
      <c r="K486" s="34"/>
      <c r="L486" s="34"/>
      <c r="M486" s="34"/>
      <c r="N486" s="34"/>
      <c r="O486" s="34"/>
      <c r="P486" s="34"/>
      <c r="Q486" s="34"/>
      <c r="R486" s="34"/>
      <c r="S486" s="34"/>
      <c r="T486" s="34"/>
      <c r="U486" s="34"/>
      <c r="V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row>
    <row r="487" customFormat="false" ht="62.25" hidden="false" customHeight="true" outlineLevel="0" collapsed="false">
      <c r="A487" s="19" t="s">
        <v>25</v>
      </c>
      <c r="B487" s="17" t="s">
        <v>524</v>
      </c>
      <c r="C487" s="17" t="s">
        <v>26</v>
      </c>
      <c r="D487" s="17" t="s">
        <v>27</v>
      </c>
      <c r="E487" s="18" t="n">
        <f aca="false">F487+G487</f>
        <v>1700.2</v>
      </c>
      <c r="F487" s="18"/>
      <c r="G487" s="18" t="n">
        <v>1700.2</v>
      </c>
      <c r="H487" s="34"/>
      <c r="I487" s="34"/>
      <c r="J487" s="34"/>
      <c r="K487" s="34"/>
      <c r="L487" s="34"/>
      <c r="M487" s="34"/>
      <c r="N487" s="34"/>
      <c r="O487" s="34"/>
      <c r="P487" s="34"/>
      <c r="Q487" s="34"/>
      <c r="R487" s="34"/>
      <c r="S487" s="34"/>
      <c r="T487" s="34"/>
      <c r="U487" s="34"/>
      <c r="V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row>
    <row r="488" customFormat="false" ht="41.25" hidden="false" customHeight="true" outlineLevel="0" collapsed="false">
      <c r="A488" s="17" t="s">
        <v>61</v>
      </c>
      <c r="B488" s="17" t="s">
        <v>524</v>
      </c>
      <c r="C488" s="17" t="s">
        <v>62</v>
      </c>
      <c r="D488" s="17" t="s">
        <v>27</v>
      </c>
      <c r="E488" s="18" t="n">
        <f aca="false">F488+G488</f>
        <v>134029</v>
      </c>
      <c r="F488" s="18"/>
      <c r="G488" s="18" t="n">
        <v>134029</v>
      </c>
      <c r="H488" s="40"/>
    </row>
    <row r="489" customFormat="false" ht="71.25" hidden="false" customHeight="true" outlineLevel="0" collapsed="false">
      <c r="A489" s="16" t="s">
        <v>525</v>
      </c>
      <c r="B489" s="16" t="s">
        <v>526</v>
      </c>
      <c r="C489" s="17"/>
      <c r="D489" s="17"/>
      <c r="E489" s="14" t="n">
        <f aca="false">F489+G489</f>
        <v>49575.2</v>
      </c>
      <c r="F489" s="14" t="n">
        <f aca="false">F490</f>
        <v>0</v>
      </c>
      <c r="G489" s="14" t="n">
        <f aca="false">G490</f>
        <v>49575.2</v>
      </c>
    </row>
    <row r="490" customFormat="false" ht="39.75" hidden="false" customHeight="true" outlineLevel="0" collapsed="false">
      <c r="A490" s="17" t="s">
        <v>527</v>
      </c>
      <c r="B490" s="17" t="s">
        <v>528</v>
      </c>
      <c r="C490" s="17"/>
      <c r="D490" s="17"/>
      <c r="E490" s="18" t="n">
        <f aca="false">F490+G490</f>
        <v>49575.2</v>
      </c>
      <c r="F490" s="18" t="n">
        <f aca="false">F491+F492</f>
        <v>0</v>
      </c>
      <c r="G490" s="18" t="n">
        <f aca="false">G491+G492</f>
        <v>49575.2</v>
      </c>
    </row>
    <row r="491" customFormat="false" ht="61.5" hidden="false" customHeight="true" outlineLevel="0" collapsed="false">
      <c r="A491" s="19" t="s">
        <v>25</v>
      </c>
      <c r="B491" s="17" t="s">
        <v>528</v>
      </c>
      <c r="C491" s="17" t="s">
        <v>26</v>
      </c>
      <c r="D491" s="17" t="s">
        <v>27</v>
      </c>
      <c r="E491" s="18" t="n">
        <f aca="false">F491+G491</f>
        <v>340.2</v>
      </c>
      <c r="F491" s="18"/>
      <c r="G491" s="18" t="n">
        <v>340.2</v>
      </c>
    </row>
    <row r="492" customFormat="false" ht="48" hidden="false" customHeight="true" outlineLevel="0" collapsed="false">
      <c r="A492" s="17" t="s">
        <v>61</v>
      </c>
      <c r="B492" s="17" t="s">
        <v>528</v>
      </c>
      <c r="C492" s="17" t="s">
        <v>62</v>
      </c>
      <c r="D492" s="17" t="s">
        <v>27</v>
      </c>
      <c r="E492" s="18" t="n">
        <f aca="false">F492+G492</f>
        <v>49235</v>
      </c>
      <c r="F492" s="18"/>
      <c r="G492" s="18" t="n">
        <v>49235</v>
      </c>
      <c r="H492" s="40"/>
    </row>
    <row r="493" customFormat="false" ht="330" hidden="false" customHeight="false" outlineLevel="0" collapsed="false">
      <c r="A493" s="16" t="s">
        <v>529</v>
      </c>
      <c r="B493" s="16" t="s">
        <v>530</v>
      </c>
      <c r="C493" s="17"/>
      <c r="D493" s="17"/>
      <c r="E493" s="14" t="n">
        <f aca="false">F493+G493</f>
        <v>174.1</v>
      </c>
      <c r="F493" s="14" t="n">
        <f aca="false">F494</f>
        <v>0</v>
      </c>
      <c r="G493" s="14" t="n">
        <f aca="false">G494</f>
        <v>174.1</v>
      </c>
      <c r="H493" s="34"/>
      <c r="I493" s="34"/>
      <c r="J493" s="34"/>
      <c r="K493" s="34"/>
      <c r="L493" s="34"/>
      <c r="M493" s="34"/>
      <c r="N493" s="34"/>
      <c r="O493" s="34"/>
      <c r="P493" s="34"/>
      <c r="Q493" s="34"/>
      <c r="R493" s="34"/>
      <c r="S493" s="34"/>
      <c r="T493" s="34"/>
      <c r="U493" s="34"/>
      <c r="V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row>
    <row r="494" customFormat="false" ht="126" hidden="false" customHeight="true" outlineLevel="0" collapsed="false">
      <c r="A494" s="17" t="s">
        <v>531</v>
      </c>
      <c r="B494" s="17" t="s">
        <v>532</v>
      </c>
      <c r="C494" s="17"/>
      <c r="D494" s="17"/>
      <c r="E494" s="18" t="n">
        <f aca="false">F494+G494</f>
        <v>174.1</v>
      </c>
      <c r="F494" s="18" t="n">
        <f aca="false">F495+F496</f>
        <v>0</v>
      </c>
      <c r="G494" s="18" t="n">
        <f aca="false">G495+G496</f>
        <v>174.1</v>
      </c>
    </row>
    <row r="495" customFormat="false" ht="59.25" hidden="false" customHeight="true" outlineLevel="0" collapsed="false">
      <c r="A495" s="19" t="s">
        <v>25</v>
      </c>
      <c r="B495" s="17" t="s">
        <v>532</v>
      </c>
      <c r="C495" s="17" t="s">
        <v>26</v>
      </c>
      <c r="D495" s="17" t="s">
        <v>27</v>
      </c>
      <c r="E495" s="18" t="n">
        <f aca="false">F495+G495</f>
        <v>1.4</v>
      </c>
      <c r="F495" s="18"/>
      <c r="G495" s="18" t="n">
        <v>1.4</v>
      </c>
    </row>
    <row r="496" customFormat="false" ht="39.75" hidden="false" customHeight="true" outlineLevel="0" collapsed="false">
      <c r="A496" s="17" t="s">
        <v>61</v>
      </c>
      <c r="B496" s="17" t="s">
        <v>532</v>
      </c>
      <c r="C496" s="17" t="s">
        <v>62</v>
      </c>
      <c r="D496" s="17" t="s">
        <v>27</v>
      </c>
      <c r="E496" s="18" t="n">
        <f aca="false">F496+G496</f>
        <v>172.7</v>
      </c>
      <c r="F496" s="18"/>
      <c r="G496" s="18" t="n">
        <v>172.7</v>
      </c>
      <c r="H496" s="40"/>
      <c r="I496" s="34"/>
      <c r="J496" s="34"/>
      <c r="K496" s="34"/>
      <c r="L496" s="34"/>
      <c r="M496" s="34"/>
      <c r="N496" s="34"/>
      <c r="O496" s="34"/>
      <c r="P496" s="34"/>
      <c r="Q496" s="34"/>
      <c r="R496" s="34"/>
      <c r="S496" s="34"/>
      <c r="T496" s="34"/>
      <c r="U496" s="34"/>
      <c r="V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row>
    <row r="497" customFormat="false" ht="156.75" hidden="false" customHeight="true" outlineLevel="0" collapsed="false">
      <c r="A497" s="16" t="s">
        <v>533</v>
      </c>
      <c r="B497" s="16" t="s">
        <v>534</v>
      </c>
      <c r="C497" s="17"/>
      <c r="D497" s="17"/>
      <c r="E497" s="14" t="n">
        <f aca="false">F497+G497</f>
        <v>2039.7</v>
      </c>
      <c r="F497" s="14" t="n">
        <f aca="false">F498+F500</f>
        <v>0</v>
      </c>
      <c r="G497" s="14" t="n">
        <f aca="false">G498+G500</f>
        <v>2039.7</v>
      </c>
    </row>
    <row r="498" customFormat="false" ht="41.25" hidden="false" customHeight="true" outlineLevel="0" collapsed="false">
      <c r="A498" s="17" t="s">
        <v>535</v>
      </c>
      <c r="B498" s="17" t="s">
        <v>536</v>
      </c>
      <c r="C498" s="17"/>
      <c r="D498" s="17"/>
      <c r="E498" s="18" t="n">
        <f aca="false">F498+G498</f>
        <v>2.8</v>
      </c>
      <c r="F498" s="18" t="n">
        <f aca="false">F499</f>
        <v>0</v>
      </c>
      <c r="G498" s="18" t="n">
        <f aca="false">G499</f>
        <v>2.8</v>
      </c>
    </row>
    <row r="499" customFormat="false" ht="61.5" hidden="false" customHeight="true" outlineLevel="0" collapsed="false">
      <c r="A499" s="19" t="s">
        <v>25</v>
      </c>
      <c r="B499" s="17" t="s">
        <v>536</v>
      </c>
      <c r="C499" s="17" t="s">
        <v>26</v>
      </c>
      <c r="D499" s="19" t="s">
        <v>537</v>
      </c>
      <c r="E499" s="18" t="n">
        <f aca="false">F499+G499</f>
        <v>2.8</v>
      </c>
      <c r="F499" s="18"/>
      <c r="G499" s="18" t="n">
        <v>2.8</v>
      </c>
    </row>
    <row r="500" customFormat="false" ht="45" hidden="false" customHeight="true" outlineLevel="0" collapsed="false">
      <c r="A500" s="17" t="s">
        <v>538</v>
      </c>
      <c r="B500" s="17" t="s">
        <v>539</v>
      </c>
      <c r="C500" s="17"/>
      <c r="D500" s="17"/>
      <c r="E500" s="18" t="n">
        <f aca="false">F500+G500</f>
        <v>2036.9</v>
      </c>
      <c r="F500" s="18" t="n">
        <f aca="false">F501+F502</f>
        <v>0</v>
      </c>
      <c r="G500" s="18" t="n">
        <f aca="false">G501+G502</f>
        <v>2036.9</v>
      </c>
    </row>
    <row r="501" customFormat="false" ht="54.75" hidden="false" customHeight="true" outlineLevel="0" collapsed="false">
      <c r="A501" s="19" t="s">
        <v>25</v>
      </c>
      <c r="B501" s="17" t="s">
        <v>539</v>
      </c>
      <c r="C501" s="17" t="s">
        <v>26</v>
      </c>
      <c r="D501" s="17" t="s">
        <v>27</v>
      </c>
      <c r="E501" s="18" t="n">
        <f aca="false">F501+G501</f>
        <v>33.3</v>
      </c>
      <c r="F501" s="18"/>
      <c r="G501" s="18" t="n">
        <v>33.3</v>
      </c>
    </row>
    <row r="502" customFormat="false" ht="40.5" hidden="false" customHeight="true" outlineLevel="0" collapsed="false">
      <c r="A502" s="17" t="s">
        <v>61</v>
      </c>
      <c r="B502" s="17" t="s">
        <v>539</v>
      </c>
      <c r="C502" s="17" t="s">
        <v>62</v>
      </c>
      <c r="D502" s="17" t="s">
        <v>27</v>
      </c>
      <c r="E502" s="18" t="n">
        <f aca="false">F502+G502</f>
        <v>2003.6</v>
      </c>
      <c r="F502" s="18"/>
      <c r="G502" s="18" t="n">
        <v>2003.6</v>
      </c>
      <c r="H502" s="40"/>
    </row>
    <row r="503" customFormat="false" ht="82.5" hidden="false" customHeight="false" outlineLevel="0" collapsed="false">
      <c r="A503" s="16" t="s">
        <v>540</v>
      </c>
      <c r="B503" s="16" t="s">
        <v>541</v>
      </c>
      <c r="C503" s="17"/>
      <c r="D503" s="17"/>
      <c r="E503" s="14" t="n">
        <f aca="false">F503+G503</f>
        <v>214.9</v>
      </c>
      <c r="F503" s="14" t="n">
        <f aca="false">F504</f>
        <v>0</v>
      </c>
      <c r="G503" s="14" t="n">
        <f aca="false">G504</f>
        <v>214.9</v>
      </c>
    </row>
    <row r="504" customFormat="false" ht="54.75" hidden="false" customHeight="true" outlineLevel="0" collapsed="false">
      <c r="A504" s="17" t="s">
        <v>542</v>
      </c>
      <c r="B504" s="17" t="s">
        <v>543</v>
      </c>
      <c r="C504" s="17"/>
      <c r="D504" s="17"/>
      <c r="E504" s="18" t="n">
        <f aca="false">F504+G504</f>
        <v>214.9</v>
      </c>
      <c r="F504" s="18" t="n">
        <f aca="false">F505+F506</f>
        <v>0</v>
      </c>
      <c r="G504" s="18" t="n">
        <f aca="false">G505+G506</f>
        <v>214.9</v>
      </c>
    </row>
    <row r="505" customFormat="false" ht="56.25" hidden="false" customHeight="true" outlineLevel="0" collapsed="false">
      <c r="A505" s="19" t="s">
        <v>25</v>
      </c>
      <c r="B505" s="17" t="s">
        <v>543</v>
      </c>
      <c r="C505" s="17" t="s">
        <v>26</v>
      </c>
      <c r="D505" s="17" t="s">
        <v>27</v>
      </c>
      <c r="E505" s="18" t="n">
        <f aca="false">F505+G505</f>
        <v>1.7</v>
      </c>
      <c r="F505" s="18"/>
      <c r="G505" s="18" t="n">
        <v>1.7</v>
      </c>
    </row>
    <row r="506" customFormat="false" ht="41.25" hidden="false" customHeight="true" outlineLevel="0" collapsed="false">
      <c r="A506" s="17" t="s">
        <v>61</v>
      </c>
      <c r="B506" s="17" t="s">
        <v>543</v>
      </c>
      <c r="C506" s="17" t="s">
        <v>62</v>
      </c>
      <c r="D506" s="17" t="s">
        <v>27</v>
      </c>
      <c r="E506" s="18" t="n">
        <f aca="false">F506+G506</f>
        <v>213.2</v>
      </c>
      <c r="F506" s="18"/>
      <c r="G506" s="18" t="n">
        <v>213.2</v>
      </c>
      <c r="H506" s="40"/>
    </row>
    <row r="507" customFormat="false" ht="132" hidden="false" customHeight="false" outlineLevel="0" collapsed="false">
      <c r="A507" s="16" t="s">
        <v>544</v>
      </c>
      <c r="B507" s="16" t="s">
        <v>545</v>
      </c>
      <c r="C507" s="17"/>
      <c r="D507" s="17"/>
      <c r="E507" s="14" t="n">
        <f aca="false">F507+G507</f>
        <v>551.6</v>
      </c>
      <c r="F507" s="14" t="n">
        <f aca="false">F508</f>
        <v>0</v>
      </c>
      <c r="G507" s="14" t="n">
        <f aca="false">G508</f>
        <v>551.6</v>
      </c>
    </row>
    <row r="508" customFormat="false" ht="191.25" hidden="false" customHeight="true" outlineLevel="0" collapsed="false">
      <c r="A508" s="17" t="s">
        <v>546</v>
      </c>
      <c r="B508" s="17" t="s">
        <v>547</v>
      </c>
      <c r="C508" s="17"/>
      <c r="D508" s="17"/>
      <c r="E508" s="18" t="n">
        <f aca="false">F508+G508</f>
        <v>551.6</v>
      </c>
      <c r="F508" s="18" t="n">
        <f aca="false">F509+F510</f>
        <v>0</v>
      </c>
      <c r="G508" s="18" t="n">
        <f aca="false">G509+G510</f>
        <v>551.6</v>
      </c>
    </row>
    <row r="509" customFormat="false" ht="60" hidden="false" customHeight="true" outlineLevel="0" collapsed="false">
      <c r="A509" s="19" t="s">
        <v>25</v>
      </c>
      <c r="B509" s="17" t="s">
        <v>547</v>
      </c>
      <c r="C509" s="17" t="s">
        <v>26</v>
      </c>
      <c r="D509" s="17" t="s">
        <v>27</v>
      </c>
      <c r="E509" s="18" t="n">
        <f aca="false">F509+G509</f>
        <v>4.6</v>
      </c>
      <c r="F509" s="18"/>
      <c r="G509" s="18" t="n">
        <v>4.6</v>
      </c>
    </row>
    <row r="510" customFormat="false" ht="40.5" hidden="false" customHeight="true" outlineLevel="0" collapsed="false">
      <c r="A510" s="17" t="s">
        <v>61</v>
      </c>
      <c r="B510" s="17" t="s">
        <v>547</v>
      </c>
      <c r="C510" s="17" t="s">
        <v>62</v>
      </c>
      <c r="D510" s="17" t="s">
        <v>27</v>
      </c>
      <c r="E510" s="18" t="n">
        <f aca="false">F510+G510</f>
        <v>547</v>
      </c>
      <c r="F510" s="18"/>
      <c r="G510" s="18" t="n">
        <v>547</v>
      </c>
      <c r="H510" s="40"/>
    </row>
    <row r="511" customFormat="false" ht="123.75" hidden="false" customHeight="true" outlineLevel="0" collapsed="false">
      <c r="A511" s="16" t="s">
        <v>548</v>
      </c>
      <c r="B511" s="16" t="s">
        <v>549</v>
      </c>
      <c r="C511" s="17"/>
      <c r="D511" s="17"/>
      <c r="E511" s="14" t="n">
        <f aca="false">F511+G511</f>
        <v>1532</v>
      </c>
      <c r="F511" s="14" t="n">
        <f aca="false">F512</f>
        <v>0</v>
      </c>
      <c r="G511" s="14" t="n">
        <f aca="false">G512</f>
        <v>1532</v>
      </c>
    </row>
    <row r="512" customFormat="false" ht="74.25" hidden="false" customHeight="true" outlineLevel="0" collapsed="false">
      <c r="A512" s="17" t="s">
        <v>550</v>
      </c>
      <c r="B512" s="17" t="s">
        <v>551</v>
      </c>
      <c r="C512" s="17"/>
      <c r="D512" s="17"/>
      <c r="E512" s="18" t="n">
        <f aca="false">F512+G512</f>
        <v>1532</v>
      </c>
      <c r="F512" s="18" t="n">
        <f aca="false">F513</f>
        <v>0</v>
      </c>
      <c r="G512" s="18" t="n">
        <f aca="false">G513</f>
        <v>1532</v>
      </c>
    </row>
    <row r="513" customFormat="false" ht="45" hidden="false" customHeight="true" outlineLevel="0" collapsed="false">
      <c r="A513" s="17" t="s">
        <v>61</v>
      </c>
      <c r="B513" s="17" t="s">
        <v>551</v>
      </c>
      <c r="C513" s="25" t="n">
        <v>300</v>
      </c>
      <c r="D513" s="17" t="s">
        <v>27</v>
      </c>
      <c r="E513" s="18" t="n">
        <f aca="false">F513+G513</f>
        <v>1532</v>
      </c>
      <c r="F513" s="18"/>
      <c r="G513" s="18" t="n">
        <v>1532</v>
      </c>
      <c r="H513" s="40"/>
    </row>
    <row r="514" customFormat="false" ht="106.5" hidden="false" customHeight="true" outlineLevel="0" collapsed="false">
      <c r="A514" s="16" t="s">
        <v>552</v>
      </c>
      <c r="B514" s="16" t="s">
        <v>553</v>
      </c>
      <c r="C514" s="17"/>
      <c r="D514" s="17"/>
      <c r="E514" s="14" t="n">
        <f aca="false">F514+G514</f>
        <v>13813.1</v>
      </c>
      <c r="F514" s="14" t="n">
        <f aca="false">F515</f>
        <v>0</v>
      </c>
      <c r="G514" s="14" t="n">
        <f aca="false">G515</f>
        <v>13813.1</v>
      </c>
    </row>
    <row r="515" customFormat="false" ht="90.75" hidden="false" customHeight="true" outlineLevel="0" collapsed="false">
      <c r="A515" s="17" t="s">
        <v>554</v>
      </c>
      <c r="B515" s="17" t="s">
        <v>555</v>
      </c>
      <c r="C515" s="17"/>
      <c r="D515" s="17"/>
      <c r="E515" s="18" t="n">
        <f aca="false">F515+G515</f>
        <v>13813.1</v>
      </c>
      <c r="F515" s="18" t="n">
        <f aca="false">F516+F517</f>
        <v>0</v>
      </c>
      <c r="G515" s="18" t="n">
        <f aca="false">G516+G517</f>
        <v>13813.1</v>
      </c>
    </row>
    <row r="516" customFormat="false" ht="57" hidden="false" customHeight="true" outlineLevel="0" collapsed="false">
      <c r="A516" s="19" t="s">
        <v>25</v>
      </c>
      <c r="B516" s="17" t="s">
        <v>555</v>
      </c>
      <c r="C516" s="17" t="s">
        <v>26</v>
      </c>
      <c r="D516" s="17" t="s">
        <v>107</v>
      </c>
      <c r="E516" s="18" t="n">
        <f aca="false">F516+G516</f>
        <v>61.9</v>
      </c>
      <c r="F516" s="18"/>
      <c r="G516" s="18" t="n">
        <v>61.9</v>
      </c>
    </row>
    <row r="517" customFormat="false" ht="43.5" hidden="false" customHeight="true" outlineLevel="0" collapsed="false">
      <c r="A517" s="17" t="s">
        <v>61</v>
      </c>
      <c r="B517" s="17" t="s">
        <v>555</v>
      </c>
      <c r="C517" s="17" t="s">
        <v>62</v>
      </c>
      <c r="D517" s="17" t="s">
        <v>107</v>
      </c>
      <c r="E517" s="18" t="n">
        <f aca="false">F517+G517</f>
        <v>13751.2</v>
      </c>
      <c r="F517" s="18"/>
      <c r="G517" s="18" t="n">
        <v>13751.2</v>
      </c>
    </row>
    <row r="518" customFormat="false" ht="205.5" hidden="false" customHeight="true" outlineLevel="0" collapsed="false">
      <c r="A518" s="16" t="s">
        <v>556</v>
      </c>
      <c r="B518" s="16" t="s">
        <v>557</v>
      </c>
      <c r="C518" s="17"/>
      <c r="D518" s="16"/>
      <c r="E518" s="14" t="n">
        <f aca="false">F518+G518</f>
        <v>30424.5</v>
      </c>
      <c r="F518" s="14" t="n">
        <f aca="false">F519+F521</f>
        <v>11486.3</v>
      </c>
      <c r="G518" s="14" t="n">
        <f aca="false">G519+G521</f>
        <v>18938.2</v>
      </c>
    </row>
    <row r="519" customFormat="false" ht="122.25" hidden="false" customHeight="true" outlineLevel="0" collapsed="false">
      <c r="A519" s="17" t="s">
        <v>155</v>
      </c>
      <c r="B519" s="17" t="s">
        <v>558</v>
      </c>
      <c r="C519" s="17"/>
      <c r="D519" s="17"/>
      <c r="E519" s="18" t="n">
        <f aca="false">F519+G519</f>
        <v>18938.2</v>
      </c>
      <c r="F519" s="18" t="n">
        <f aca="false">F520</f>
        <v>0</v>
      </c>
      <c r="G519" s="18" t="n">
        <f aca="false">G520</f>
        <v>18938.2</v>
      </c>
    </row>
    <row r="520" customFormat="false" ht="57" hidden="false" customHeight="true" outlineLevel="0" collapsed="false">
      <c r="A520" s="19" t="s">
        <v>25</v>
      </c>
      <c r="B520" s="17" t="s">
        <v>558</v>
      </c>
      <c r="C520" s="17" t="s">
        <v>26</v>
      </c>
      <c r="D520" s="19" t="s">
        <v>537</v>
      </c>
      <c r="E520" s="18" t="n">
        <f aca="false">F520+G520</f>
        <v>18938.2</v>
      </c>
      <c r="F520" s="18"/>
      <c r="G520" s="18" t="n">
        <v>18938.2</v>
      </c>
    </row>
    <row r="521" customFormat="false" ht="140.25" hidden="false" customHeight="true" outlineLevel="0" collapsed="false">
      <c r="A521" s="19" t="s">
        <v>559</v>
      </c>
      <c r="B521" s="19" t="s">
        <v>560</v>
      </c>
      <c r="C521" s="17"/>
      <c r="D521" s="19"/>
      <c r="E521" s="18" t="n">
        <f aca="false">F521+G521</f>
        <v>11486.3</v>
      </c>
      <c r="F521" s="18" t="n">
        <f aca="false">F522</f>
        <v>11486.3</v>
      </c>
      <c r="G521" s="18" t="n">
        <f aca="false">G522</f>
        <v>0</v>
      </c>
    </row>
    <row r="522" customFormat="false" ht="56.25" hidden="false" customHeight="true" outlineLevel="0" collapsed="false">
      <c r="A522" s="19" t="s">
        <v>25</v>
      </c>
      <c r="B522" s="19" t="s">
        <v>560</v>
      </c>
      <c r="C522" s="17" t="s">
        <v>26</v>
      </c>
      <c r="D522" s="19" t="s">
        <v>537</v>
      </c>
      <c r="E522" s="18" t="n">
        <f aca="false">F522+G522</f>
        <v>11486.3</v>
      </c>
      <c r="F522" s="18" t="n">
        <v>11486.3</v>
      </c>
      <c r="G522" s="18"/>
    </row>
    <row r="523" customFormat="false" ht="138.75" hidden="false" customHeight="true" outlineLevel="0" collapsed="false">
      <c r="A523" s="13" t="s">
        <v>561</v>
      </c>
      <c r="B523" s="16" t="s">
        <v>562</v>
      </c>
      <c r="C523" s="17"/>
      <c r="D523" s="16"/>
      <c r="E523" s="14" t="n">
        <f aca="false">F523+G523</f>
        <v>8215</v>
      </c>
      <c r="F523" s="14" t="n">
        <f aca="false">F524</f>
        <v>0</v>
      </c>
      <c r="G523" s="14" t="n">
        <f aca="false">G524+G527</f>
        <v>8215</v>
      </c>
    </row>
    <row r="524" customFormat="false" ht="66" hidden="false" customHeight="false" outlineLevel="0" collapsed="false">
      <c r="A524" s="19" t="s">
        <v>563</v>
      </c>
      <c r="B524" s="17" t="s">
        <v>564</v>
      </c>
      <c r="C524" s="17"/>
      <c r="D524" s="17"/>
      <c r="E524" s="18" t="n">
        <f aca="false">F524+G524</f>
        <v>4269.2</v>
      </c>
      <c r="F524" s="18" t="n">
        <f aca="false">F525+F528</f>
        <v>0</v>
      </c>
      <c r="G524" s="18" t="n">
        <f aca="false">G525+G526</f>
        <v>4269.2</v>
      </c>
    </row>
    <row r="525" customFormat="false" ht="57" hidden="false" customHeight="true" outlineLevel="0" collapsed="false">
      <c r="A525" s="19" t="s">
        <v>25</v>
      </c>
      <c r="B525" s="17" t="s">
        <v>564</v>
      </c>
      <c r="C525" s="17" t="s">
        <v>26</v>
      </c>
      <c r="D525" s="17" t="s">
        <v>27</v>
      </c>
      <c r="E525" s="18" t="n">
        <f aca="false">F525+G525</f>
        <v>86</v>
      </c>
      <c r="F525" s="18"/>
      <c r="G525" s="18" t="n">
        <v>86</v>
      </c>
    </row>
    <row r="526" customFormat="false" ht="39.75" hidden="false" customHeight="true" outlineLevel="0" collapsed="false">
      <c r="A526" s="17" t="s">
        <v>61</v>
      </c>
      <c r="B526" s="17" t="s">
        <v>564</v>
      </c>
      <c r="C526" s="17" t="s">
        <v>62</v>
      </c>
      <c r="D526" s="17" t="s">
        <v>27</v>
      </c>
      <c r="E526" s="18" t="n">
        <f aca="false">F526+G526</f>
        <v>4183.2</v>
      </c>
      <c r="F526" s="18"/>
      <c r="G526" s="18" t="n">
        <v>4183.2</v>
      </c>
      <c r="H526" s="40"/>
    </row>
    <row r="527" customFormat="false" ht="66" hidden="false" customHeight="false" outlineLevel="0" collapsed="false">
      <c r="A527" s="19" t="s">
        <v>563</v>
      </c>
      <c r="B527" s="17" t="s">
        <v>565</v>
      </c>
      <c r="C527" s="17"/>
      <c r="D527" s="17"/>
      <c r="E527" s="18" t="n">
        <f aca="false">F527+G527</f>
        <v>3945.8</v>
      </c>
      <c r="F527" s="18" t="n">
        <f aca="false">F528</f>
        <v>0</v>
      </c>
      <c r="G527" s="18" t="n">
        <f aca="false">G528</f>
        <v>3945.8</v>
      </c>
    </row>
    <row r="528" customFormat="false" ht="42.75" hidden="false" customHeight="true" outlineLevel="0" collapsed="false">
      <c r="A528" s="17" t="s">
        <v>61</v>
      </c>
      <c r="B528" s="17" t="s">
        <v>565</v>
      </c>
      <c r="C528" s="17" t="s">
        <v>62</v>
      </c>
      <c r="D528" s="17" t="s">
        <v>27</v>
      </c>
      <c r="E528" s="18" t="n">
        <f aca="false">F528+G528</f>
        <v>3945.8</v>
      </c>
      <c r="F528" s="18"/>
      <c r="G528" s="18" t="n">
        <v>3945.8</v>
      </c>
      <c r="H528" s="40"/>
    </row>
    <row r="529" customFormat="false" ht="174.75" hidden="false" customHeight="true" outlineLevel="0" collapsed="false">
      <c r="A529" s="16" t="s">
        <v>566</v>
      </c>
      <c r="B529" s="16" t="s">
        <v>567</v>
      </c>
      <c r="C529" s="17"/>
      <c r="D529" s="17"/>
      <c r="E529" s="14" t="n">
        <f aca="false">F529+G529</f>
        <v>6500</v>
      </c>
      <c r="F529" s="14" t="n">
        <f aca="false">F530</f>
        <v>6500</v>
      </c>
      <c r="G529" s="14" t="n">
        <f aca="false">G530</f>
        <v>0</v>
      </c>
    </row>
    <row r="530" customFormat="false" ht="141.75" hidden="false" customHeight="true" outlineLevel="0" collapsed="false">
      <c r="A530" s="17" t="s">
        <v>568</v>
      </c>
      <c r="B530" s="17" t="s">
        <v>569</v>
      </c>
      <c r="C530" s="17"/>
      <c r="D530" s="17"/>
      <c r="E530" s="18" t="n">
        <f aca="false">F530+G530</f>
        <v>6500</v>
      </c>
      <c r="F530" s="18" t="n">
        <f aca="false">F531</f>
        <v>6500</v>
      </c>
      <c r="G530" s="18" t="n">
        <f aca="false">G531</f>
        <v>0</v>
      </c>
    </row>
    <row r="531" customFormat="false" ht="42" hidden="false" customHeight="true" outlineLevel="0" collapsed="false">
      <c r="A531" s="17" t="s">
        <v>61</v>
      </c>
      <c r="B531" s="17" t="s">
        <v>569</v>
      </c>
      <c r="C531" s="17" t="s">
        <v>62</v>
      </c>
      <c r="D531" s="17" t="s">
        <v>27</v>
      </c>
      <c r="E531" s="18" t="n">
        <f aca="false">F531+G531</f>
        <v>6500</v>
      </c>
      <c r="F531" s="18" t="n">
        <v>6500</v>
      </c>
      <c r="G531" s="18"/>
    </row>
    <row r="532" customFormat="false" ht="99" hidden="false" customHeight="false" outlineLevel="0" collapsed="false">
      <c r="A532" s="16" t="s">
        <v>570</v>
      </c>
      <c r="B532" s="13" t="s">
        <v>571</v>
      </c>
      <c r="C532" s="16"/>
      <c r="D532" s="16"/>
      <c r="E532" s="14" t="n">
        <f aca="false">F532+G532</f>
        <v>78795.2</v>
      </c>
      <c r="F532" s="14" t="n">
        <f aca="false">F533+F536</f>
        <v>0</v>
      </c>
      <c r="G532" s="14" t="n">
        <f aca="false">G533+G536</f>
        <v>78795.2</v>
      </c>
    </row>
    <row r="533" customFormat="false" ht="99" hidden="false" customHeight="false" outlineLevel="0" collapsed="false">
      <c r="A533" s="19" t="s">
        <v>572</v>
      </c>
      <c r="B533" s="19" t="s">
        <v>573</v>
      </c>
      <c r="C533" s="17"/>
      <c r="D533" s="17"/>
      <c r="E533" s="18" t="n">
        <f aca="false">F533+G533</f>
        <v>49035.4</v>
      </c>
      <c r="F533" s="18" t="n">
        <f aca="false">F534+F535</f>
        <v>0</v>
      </c>
      <c r="G533" s="18" t="n">
        <f aca="false">G534+G535</f>
        <v>49035.4</v>
      </c>
    </row>
    <row r="534" customFormat="false" ht="57" hidden="false" customHeight="true" outlineLevel="0" collapsed="false">
      <c r="A534" s="19" t="s">
        <v>25</v>
      </c>
      <c r="B534" s="19" t="s">
        <v>573</v>
      </c>
      <c r="C534" s="19" t="s">
        <v>26</v>
      </c>
      <c r="D534" s="17" t="s">
        <v>27</v>
      </c>
      <c r="E534" s="18" t="n">
        <f aca="false">F534+G534</f>
        <v>445.4</v>
      </c>
      <c r="F534" s="18"/>
      <c r="G534" s="18" t="n">
        <v>445.4</v>
      </c>
    </row>
    <row r="535" customFormat="false" ht="40.5" hidden="false" customHeight="true" outlineLevel="0" collapsed="false">
      <c r="A535" s="17" t="s">
        <v>61</v>
      </c>
      <c r="B535" s="19" t="s">
        <v>573</v>
      </c>
      <c r="C535" s="19" t="s">
        <v>62</v>
      </c>
      <c r="D535" s="17" t="s">
        <v>27</v>
      </c>
      <c r="E535" s="18" t="n">
        <f aca="false">F535+G535</f>
        <v>48590</v>
      </c>
      <c r="F535" s="18"/>
      <c r="G535" s="18" t="n">
        <v>48590</v>
      </c>
      <c r="H535" s="40"/>
    </row>
    <row r="536" customFormat="false" ht="144" hidden="false" customHeight="true" outlineLevel="0" collapsed="false">
      <c r="A536" s="17" t="s">
        <v>574</v>
      </c>
      <c r="B536" s="19" t="s">
        <v>575</v>
      </c>
      <c r="C536" s="19"/>
      <c r="D536" s="17"/>
      <c r="E536" s="18" t="n">
        <f aca="false">F536+G536</f>
        <v>29759.8</v>
      </c>
      <c r="F536" s="18" t="n">
        <f aca="false">F537</f>
        <v>0</v>
      </c>
      <c r="G536" s="18" t="n">
        <f aca="false">G537</f>
        <v>29759.8</v>
      </c>
    </row>
    <row r="537" customFormat="false" ht="38.25" hidden="false" customHeight="true" outlineLevel="0" collapsed="false">
      <c r="A537" s="17" t="s">
        <v>61</v>
      </c>
      <c r="B537" s="19" t="s">
        <v>575</v>
      </c>
      <c r="C537" s="19" t="s">
        <v>62</v>
      </c>
      <c r="D537" s="17" t="s">
        <v>27</v>
      </c>
      <c r="E537" s="18" t="n">
        <f aca="false">F537+G537</f>
        <v>29759.8</v>
      </c>
      <c r="F537" s="18"/>
      <c r="G537" s="18" t="n">
        <v>29759.8</v>
      </c>
      <c r="H537" s="40"/>
    </row>
    <row r="538" customFormat="false" ht="56.25" hidden="false" customHeight="true" outlineLevel="0" collapsed="false">
      <c r="A538" s="12" t="s">
        <v>576</v>
      </c>
      <c r="B538" s="16" t="s">
        <v>577</v>
      </c>
      <c r="C538" s="17"/>
      <c r="D538" s="17"/>
      <c r="E538" s="14" t="n">
        <f aca="false">F538+G538</f>
        <v>110319.4</v>
      </c>
      <c r="F538" s="14" t="n">
        <f aca="false">F539+F546+F551+F556</f>
        <v>2207.6</v>
      </c>
      <c r="G538" s="14" t="n">
        <f aca="false">G539+G546+G551+G556</f>
        <v>108111.8</v>
      </c>
    </row>
    <row r="539" customFormat="false" ht="108.75" hidden="false" customHeight="true" outlineLevel="0" collapsed="false">
      <c r="A539" s="12" t="s">
        <v>578</v>
      </c>
      <c r="B539" s="16" t="s">
        <v>579</v>
      </c>
      <c r="C539" s="17"/>
      <c r="D539" s="17"/>
      <c r="E539" s="14" t="n">
        <f aca="false">F539+G539</f>
        <v>1725.7</v>
      </c>
      <c r="F539" s="14" t="n">
        <f aca="false">F540+F542+F544</f>
        <v>1725.7</v>
      </c>
      <c r="G539" s="14" t="n">
        <f aca="false">G540+G542+G544</f>
        <v>0</v>
      </c>
    </row>
    <row r="540" customFormat="false" ht="57" hidden="false" customHeight="true" outlineLevel="0" collapsed="false">
      <c r="A540" s="17" t="s">
        <v>580</v>
      </c>
      <c r="B540" s="17" t="s">
        <v>581</v>
      </c>
      <c r="C540" s="17"/>
      <c r="D540" s="17"/>
      <c r="E540" s="18" t="n">
        <f aca="false">F540+G540</f>
        <v>397.4</v>
      </c>
      <c r="F540" s="18" t="n">
        <f aca="false">F541</f>
        <v>397.4</v>
      </c>
      <c r="G540" s="18"/>
    </row>
    <row r="541" customFormat="false" ht="54" hidden="false" customHeight="true" outlineLevel="0" collapsed="false">
      <c r="A541" s="19" t="s">
        <v>25</v>
      </c>
      <c r="B541" s="17" t="s">
        <v>581</v>
      </c>
      <c r="C541" s="17" t="s">
        <v>26</v>
      </c>
      <c r="D541" s="17" t="s">
        <v>27</v>
      </c>
      <c r="E541" s="18" t="n">
        <f aca="false">F541+G541</f>
        <v>397.4</v>
      </c>
      <c r="F541" s="18" t="n">
        <v>397.4</v>
      </c>
      <c r="G541" s="18"/>
    </row>
    <row r="542" customFormat="false" ht="92.25" hidden="false" customHeight="true" outlineLevel="0" collapsed="false">
      <c r="A542" s="17" t="s">
        <v>582</v>
      </c>
      <c r="B542" s="17" t="s">
        <v>583</v>
      </c>
      <c r="C542" s="17"/>
      <c r="D542" s="17"/>
      <c r="E542" s="18" t="n">
        <f aca="false">F542+G542</f>
        <v>1317.8</v>
      </c>
      <c r="F542" s="18" t="n">
        <f aca="false">F543</f>
        <v>1317.8</v>
      </c>
      <c r="G542" s="18" t="n">
        <f aca="false">G543</f>
        <v>0</v>
      </c>
    </row>
    <row r="543" customFormat="false" ht="41.25" hidden="false" customHeight="true" outlineLevel="0" collapsed="false">
      <c r="A543" s="17" t="s">
        <v>61</v>
      </c>
      <c r="B543" s="17" t="s">
        <v>583</v>
      </c>
      <c r="C543" s="17" t="s">
        <v>62</v>
      </c>
      <c r="D543" s="17" t="s">
        <v>27</v>
      </c>
      <c r="E543" s="18" t="n">
        <f aca="false">F543+G543</f>
        <v>1317.8</v>
      </c>
      <c r="F543" s="18" t="n">
        <v>1317.8</v>
      </c>
      <c r="G543" s="18"/>
    </row>
    <row r="544" customFormat="false" ht="41.25" hidden="false" customHeight="true" outlineLevel="0" collapsed="false">
      <c r="A544" s="17" t="s">
        <v>584</v>
      </c>
      <c r="B544" s="17" t="s">
        <v>585</v>
      </c>
      <c r="C544" s="17"/>
      <c r="D544" s="17"/>
      <c r="E544" s="18" t="n">
        <f aca="false">F544+G544</f>
        <v>10.5</v>
      </c>
      <c r="F544" s="18" t="n">
        <f aca="false">F545</f>
        <v>10.5</v>
      </c>
      <c r="G544" s="18" t="n">
        <f aca="false">G545</f>
        <v>0</v>
      </c>
    </row>
    <row r="545" customFormat="false" ht="56.25" hidden="false" customHeight="true" outlineLevel="0" collapsed="false">
      <c r="A545" s="19" t="s">
        <v>25</v>
      </c>
      <c r="B545" s="17" t="s">
        <v>585</v>
      </c>
      <c r="C545" s="17" t="s">
        <v>26</v>
      </c>
      <c r="D545" s="17" t="s">
        <v>27</v>
      </c>
      <c r="E545" s="18" t="n">
        <f aca="false">F545+G545</f>
        <v>10.5</v>
      </c>
      <c r="F545" s="18" t="n">
        <v>10.5</v>
      </c>
      <c r="G545" s="18"/>
    </row>
    <row r="546" customFormat="false" ht="54.75" hidden="false" customHeight="true" outlineLevel="0" collapsed="false">
      <c r="A546" s="13" t="s">
        <v>586</v>
      </c>
      <c r="B546" s="16" t="s">
        <v>587</v>
      </c>
      <c r="C546" s="17"/>
      <c r="D546" s="17"/>
      <c r="E546" s="14" t="n">
        <f aca="false">F546+G546</f>
        <v>101582.2</v>
      </c>
      <c r="F546" s="14" t="n">
        <f aca="false">F547+F549</f>
        <v>0</v>
      </c>
      <c r="G546" s="14" t="n">
        <f aca="false">G547+G549</f>
        <v>101582.2</v>
      </c>
    </row>
    <row r="547" customFormat="false" ht="56.25" hidden="false" customHeight="true" outlineLevel="0" collapsed="false">
      <c r="A547" s="17" t="s">
        <v>588</v>
      </c>
      <c r="B547" s="17" t="s">
        <v>589</v>
      </c>
      <c r="C547" s="17"/>
      <c r="D547" s="17"/>
      <c r="E547" s="18" t="n">
        <f aca="false">F547+G547</f>
        <v>101546.9</v>
      </c>
      <c r="F547" s="18" t="n">
        <f aca="false">F548</f>
        <v>0</v>
      </c>
      <c r="G547" s="18" t="n">
        <f aca="false">G548</f>
        <v>101546.9</v>
      </c>
    </row>
    <row r="548" customFormat="false" ht="72.75" hidden="false" customHeight="true" outlineLevel="0" collapsed="false">
      <c r="A548" s="19" t="s">
        <v>67</v>
      </c>
      <c r="B548" s="17" t="s">
        <v>589</v>
      </c>
      <c r="C548" s="17" t="s">
        <v>68</v>
      </c>
      <c r="D548" s="17" t="s">
        <v>590</v>
      </c>
      <c r="E548" s="18" t="n">
        <f aca="false">F548+G548</f>
        <v>101546.9</v>
      </c>
      <c r="F548" s="18"/>
      <c r="G548" s="18" t="n">
        <v>101546.9</v>
      </c>
    </row>
    <row r="549" customFormat="false" ht="82.5" hidden="false" customHeight="false" outlineLevel="0" collapsed="false">
      <c r="A549" s="19" t="s">
        <v>591</v>
      </c>
      <c r="B549" s="17" t="s">
        <v>592</v>
      </c>
      <c r="C549" s="17"/>
      <c r="D549" s="17"/>
      <c r="E549" s="18" t="n">
        <f aca="false">F549+G549</f>
        <v>35.3</v>
      </c>
      <c r="F549" s="18" t="n">
        <f aca="false">F550</f>
        <v>0</v>
      </c>
      <c r="G549" s="18" t="n">
        <f aca="false">G550</f>
        <v>35.3</v>
      </c>
    </row>
    <row r="550" customFormat="false" ht="75.75" hidden="false" customHeight="true" outlineLevel="0" collapsed="false">
      <c r="A550" s="19" t="s">
        <v>67</v>
      </c>
      <c r="B550" s="17" t="s">
        <v>592</v>
      </c>
      <c r="C550" s="17" t="s">
        <v>68</v>
      </c>
      <c r="D550" s="17" t="s">
        <v>27</v>
      </c>
      <c r="E550" s="18" t="n">
        <f aca="false">F550+G550</f>
        <v>35.3</v>
      </c>
      <c r="F550" s="18"/>
      <c r="G550" s="18" t="n">
        <v>35.3</v>
      </c>
    </row>
    <row r="551" customFormat="false" ht="107.25" hidden="false" customHeight="true" outlineLevel="0" collapsed="false">
      <c r="A551" s="13" t="s">
        <v>593</v>
      </c>
      <c r="B551" s="16" t="s">
        <v>594</v>
      </c>
      <c r="C551" s="17"/>
      <c r="D551" s="17"/>
      <c r="E551" s="14" t="n">
        <f aca="false">F551+G551</f>
        <v>481.9</v>
      </c>
      <c r="F551" s="14" t="n">
        <f aca="false">F552+F554</f>
        <v>481.9</v>
      </c>
      <c r="G551" s="14" t="n">
        <f aca="false">G552+G554</f>
        <v>0</v>
      </c>
    </row>
    <row r="552" customFormat="false" ht="16.5" hidden="false" customHeight="false" outlineLevel="0" collapsed="false">
      <c r="A552" s="19" t="s">
        <v>23</v>
      </c>
      <c r="B552" s="17" t="s">
        <v>595</v>
      </c>
      <c r="C552" s="17"/>
      <c r="D552" s="17"/>
      <c r="E552" s="18" t="n">
        <f aca="false">F552+G552</f>
        <v>258</v>
      </c>
      <c r="F552" s="18" t="n">
        <f aca="false">F553</f>
        <v>258</v>
      </c>
      <c r="G552" s="18" t="n">
        <f aca="false">G553</f>
        <v>0</v>
      </c>
    </row>
    <row r="553" customFormat="false" ht="76.5" hidden="false" customHeight="true" outlineLevel="0" collapsed="false">
      <c r="A553" s="19" t="s">
        <v>67</v>
      </c>
      <c r="B553" s="17" t="s">
        <v>595</v>
      </c>
      <c r="C553" s="17" t="s">
        <v>68</v>
      </c>
      <c r="D553" s="17" t="s">
        <v>590</v>
      </c>
      <c r="E553" s="18" t="n">
        <f aca="false">F553+G553</f>
        <v>258</v>
      </c>
      <c r="F553" s="18" t="n">
        <v>258</v>
      </c>
      <c r="G553" s="18"/>
    </row>
    <row r="554" customFormat="false" ht="16.5" hidden="false" customHeight="false" outlineLevel="0" collapsed="false">
      <c r="A554" s="19" t="s">
        <v>23</v>
      </c>
      <c r="B554" s="17" t="s">
        <v>595</v>
      </c>
      <c r="C554" s="17"/>
      <c r="D554" s="17"/>
      <c r="E554" s="18" t="n">
        <f aca="false">F554+G554</f>
        <v>223.9</v>
      </c>
      <c r="F554" s="18" t="n">
        <f aca="false">F555</f>
        <v>223.9</v>
      </c>
      <c r="G554" s="18" t="n">
        <f aca="false">G555</f>
        <v>0</v>
      </c>
    </row>
    <row r="555" customFormat="false" ht="57.75" hidden="false" customHeight="true" outlineLevel="0" collapsed="false">
      <c r="A555" s="19" t="s">
        <v>25</v>
      </c>
      <c r="B555" s="17" t="s">
        <v>595</v>
      </c>
      <c r="C555" s="17" t="s">
        <v>26</v>
      </c>
      <c r="D555" s="17" t="s">
        <v>27</v>
      </c>
      <c r="E555" s="18" t="n">
        <f aca="false">F555+G555</f>
        <v>223.9</v>
      </c>
      <c r="F555" s="18" t="n">
        <v>223.9</v>
      </c>
      <c r="G555" s="18"/>
    </row>
    <row r="556" customFormat="false" ht="42.75" hidden="false" customHeight="true" outlineLevel="0" collapsed="false">
      <c r="A556" s="13" t="s">
        <v>596</v>
      </c>
      <c r="B556" s="16" t="s">
        <v>597</v>
      </c>
      <c r="C556" s="17"/>
      <c r="D556" s="17"/>
      <c r="E556" s="14" t="n">
        <f aca="false">F556+G556</f>
        <v>6529.6</v>
      </c>
      <c r="F556" s="14" t="n">
        <f aca="false">F557</f>
        <v>0</v>
      </c>
      <c r="G556" s="14" t="n">
        <f aca="false">G557</f>
        <v>6529.6</v>
      </c>
    </row>
    <row r="557" customFormat="false" ht="49.5" hidden="false" customHeight="false" outlineLevel="0" collapsed="false">
      <c r="A557" s="19" t="s">
        <v>598</v>
      </c>
      <c r="B557" s="17" t="s">
        <v>599</v>
      </c>
      <c r="C557" s="17"/>
      <c r="D557" s="17"/>
      <c r="E557" s="18" t="n">
        <f aca="false">F557+G557</f>
        <v>6529.6</v>
      </c>
      <c r="F557" s="18" t="n">
        <f aca="false">F558</f>
        <v>0</v>
      </c>
      <c r="G557" s="18" t="n">
        <f aca="false">G558</f>
        <v>6529.6</v>
      </c>
    </row>
    <row r="558" customFormat="false" ht="73.5" hidden="false" customHeight="true" outlineLevel="0" collapsed="false">
      <c r="A558" s="19" t="s">
        <v>67</v>
      </c>
      <c r="B558" s="17" t="s">
        <v>599</v>
      </c>
      <c r="C558" s="17" t="s">
        <v>68</v>
      </c>
      <c r="D558" s="17" t="s">
        <v>590</v>
      </c>
      <c r="E558" s="18" t="n">
        <f aca="false">F558+G558</f>
        <v>6529.6</v>
      </c>
      <c r="F558" s="18"/>
      <c r="G558" s="18" t="n">
        <v>6529.6</v>
      </c>
    </row>
    <row r="559" customFormat="false" ht="43.5" hidden="false" customHeight="true" outlineLevel="0" collapsed="false">
      <c r="A559" s="16" t="s">
        <v>600</v>
      </c>
      <c r="B559" s="16" t="s">
        <v>601</v>
      </c>
      <c r="C559" s="17"/>
      <c r="D559" s="17"/>
      <c r="E559" s="14" t="n">
        <f aca="false">F559+G559</f>
        <v>136470.2</v>
      </c>
      <c r="F559" s="14" t="n">
        <f aca="false">F560+F565+F568+F573+F578+F582+F586+F589+F593+F599+F602+F605+F608+F596</f>
        <v>786.4</v>
      </c>
      <c r="G559" s="14" t="n">
        <f aca="false">G560+G565+G568+G573+G578+G582+G586+G589+G593+G599+G602+G605+G608+G596</f>
        <v>135683.8</v>
      </c>
    </row>
    <row r="560" customFormat="false" ht="109.5" hidden="false" customHeight="true" outlineLevel="0" collapsed="false">
      <c r="A560" s="16" t="s">
        <v>602</v>
      </c>
      <c r="B560" s="16" t="s">
        <v>603</v>
      </c>
      <c r="C560" s="17"/>
      <c r="D560" s="17"/>
      <c r="E560" s="14" t="n">
        <f aca="false">F560+G560</f>
        <v>40.4</v>
      </c>
      <c r="F560" s="14" t="n">
        <f aca="false">F561+F563</f>
        <v>40.4</v>
      </c>
      <c r="G560" s="14" t="n">
        <f aca="false">G561+G563</f>
        <v>0</v>
      </c>
    </row>
    <row r="561" customFormat="false" ht="16.5" hidden="false" customHeight="false" outlineLevel="0" collapsed="false">
      <c r="A561" s="17" t="s">
        <v>604</v>
      </c>
      <c r="B561" s="17" t="s">
        <v>605</v>
      </c>
      <c r="C561" s="17"/>
      <c r="D561" s="17"/>
      <c r="E561" s="18" t="n">
        <f aca="false">F561+G561</f>
        <v>40</v>
      </c>
      <c r="F561" s="18" t="n">
        <f aca="false">F562</f>
        <v>40</v>
      </c>
      <c r="G561" s="18" t="n">
        <f aca="false">G562</f>
        <v>0</v>
      </c>
    </row>
    <row r="562" customFormat="false" ht="45" hidden="false" customHeight="true" outlineLevel="0" collapsed="false">
      <c r="A562" s="17" t="s">
        <v>61</v>
      </c>
      <c r="B562" s="17" t="s">
        <v>605</v>
      </c>
      <c r="C562" s="17" t="s">
        <v>62</v>
      </c>
      <c r="D562" s="17" t="s">
        <v>27</v>
      </c>
      <c r="E562" s="18" t="n">
        <f aca="false">F562+G562</f>
        <v>40</v>
      </c>
      <c r="F562" s="18" t="n">
        <v>40</v>
      </c>
      <c r="G562" s="18"/>
    </row>
    <row r="563" customFormat="false" ht="39.75" hidden="false" customHeight="true" outlineLevel="0" collapsed="false">
      <c r="A563" s="17" t="s">
        <v>464</v>
      </c>
      <c r="B563" s="17" t="s">
        <v>606</v>
      </c>
      <c r="C563" s="17"/>
      <c r="D563" s="17"/>
      <c r="E563" s="18" t="n">
        <f aca="false">F563+G563</f>
        <v>0.4</v>
      </c>
      <c r="F563" s="18" t="n">
        <f aca="false">F564</f>
        <v>0.4</v>
      </c>
      <c r="G563" s="18" t="n">
        <f aca="false">G564</f>
        <v>0</v>
      </c>
    </row>
    <row r="564" customFormat="false" ht="57.75" hidden="false" customHeight="true" outlineLevel="0" collapsed="false">
      <c r="A564" s="19" t="s">
        <v>25</v>
      </c>
      <c r="B564" s="17" t="s">
        <v>606</v>
      </c>
      <c r="C564" s="17" t="s">
        <v>26</v>
      </c>
      <c r="D564" s="17" t="s">
        <v>27</v>
      </c>
      <c r="E564" s="18" t="n">
        <f aca="false">F564+G564</f>
        <v>0.4</v>
      </c>
      <c r="F564" s="18" t="n">
        <v>0.4</v>
      </c>
      <c r="G564" s="18"/>
    </row>
    <row r="565" customFormat="false" ht="52.5" hidden="false" customHeight="true" outlineLevel="0" collapsed="false">
      <c r="A565" s="16" t="s">
        <v>607</v>
      </c>
      <c r="B565" s="16" t="s">
        <v>608</v>
      </c>
      <c r="C565" s="17"/>
      <c r="D565" s="17"/>
      <c r="E565" s="14" t="n">
        <f aca="false">F565+G565</f>
        <v>12</v>
      </c>
      <c r="F565" s="14" t="n">
        <f aca="false">F566</f>
        <v>12</v>
      </c>
      <c r="G565" s="14" t="n">
        <f aca="false">G566</f>
        <v>0</v>
      </c>
    </row>
    <row r="566" customFormat="false" ht="54.75" hidden="false" customHeight="true" outlineLevel="0" collapsed="false">
      <c r="A566" s="17" t="s">
        <v>580</v>
      </c>
      <c r="B566" s="17" t="s">
        <v>609</v>
      </c>
      <c r="C566" s="17"/>
      <c r="D566" s="17"/>
      <c r="E566" s="18" t="n">
        <f aca="false">F566+G566</f>
        <v>12</v>
      </c>
      <c r="F566" s="18" t="n">
        <f aca="false">F567</f>
        <v>12</v>
      </c>
      <c r="G566" s="18" t="n">
        <f aca="false">G567</f>
        <v>0</v>
      </c>
    </row>
    <row r="567" customFormat="false" ht="54.75" hidden="false" customHeight="true" outlineLevel="0" collapsed="false">
      <c r="A567" s="19" t="s">
        <v>25</v>
      </c>
      <c r="B567" s="17" t="s">
        <v>609</v>
      </c>
      <c r="C567" s="17" t="s">
        <v>26</v>
      </c>
      <c r="D567" s="17" t="s">
        <v>27</v>
      </c>
      <c r="E567" s="18" t="n">
        <f aca="false">F567+G567</f>
        <v>12</v>
      </c>
      <c r="F567" s="18" t="n">
        <v>12</v>
      </c>
      <c r="G567" s="18"/>
    </row>
    <row r="568" customFormat="false" ht="171.75" hidden="false" customHeight="true" outlineLevel="0" collapsed="false">
      <c r="A568" s="16" t="s">
        <v>610</v>
      </c>
      <c r="B568" s="16" t="s">
        <v>611</v>
      </c>
      <c r="C568" s="17"/>
      <c r="D568" s="17"/>
      <c r="E568" s="14" t="n">
        <f aca="false">F568+G568</f>
        <v>119.3</v>
      </c>
      <c r="F568" s="14" t="n">
        <f aca="false">F569+F571</f>
        <v>119.3</v>
      </c>
      <c r="G568" s="14" t="n">
        <f aca="false">G569+G571</f>
        <v>0</v>
      </c>
    </row>
    <row r="569" customFormat="false" ht="37.5" hidden="false" customHeight="true" outlineLevel="0" collapsed="false">
      <c r="A569" s="17" t="s">
        <v>604</v>
      </c>
      <c r="B569" s="17" t="s">
        <v>612</v>
      </c>
      <c r="C569" s="17"/>
      <c r="D569" s="17"/>
      <c r="E569" s="18" t="n">
        <f aca="false">F569+G569</f>
        <v>118.5</v>
      </c>
      <c r="F569" s="18" t="n">
        <f aca="false">F570</f>
        <v>118.5</v>
      </c>
      <c r="G569" s="18" t="n">
        <f aca="false">G570</f>
        <v>0</v>
      </c>
    </row>
    <row r="570" customFormat="false" ht="39.75" hidden="false" customHeight="true" outlineLevel="0" collapsed="false">
      <c r="A570" s="17" t="s">
        <v>61</v>
      </c>
      <c r="B570" s="17" t="s">
        <v>612</v>
      </c>
      <c r="C570" s="17" t="s">
        <v>62</v>
      </c>
      <c r="D570" s="17" t="s">
        <v>27</v>
      </c>
      <c r="E570" s="18" t="n">
        <f aca="false">F570+G570</f>
        <v>118.5</v>
      </c>
      <c r="F570" s="18" t="n">
        <v>118.5</v>
      </c>
      <c r="G570" s="18"/>
    </row>
    <row r="571" customFormat="false" ht="38.25" hidden="false" customHeight="true" outlineLevel="0" collapsed="false">
      <c r="A571" s="17" t="s">
        <v>464</v>
      </c>
      <c r="B571" s="17" t="s">
        <v>613</v>
      </c>
      <c r="C571" s="17"/>
      <c r="D571" s="17"/>
      <c r="E571" s="18" t="n">
        <f aca="false">F571+G571</f>
        <v>0.8</v>
      </c>
      <c r="F571" s="18" t="n">
        <f aca="false">F572</f>
        <v>0.8</v>
      </c>
      <c r="G571" s="18" t="n">
        <f aca="false">G572</f>
        <v>0</v>
      </c>
    </row>
    <row r="572" customFormat="false" ht="54.75" hidden="false" customHeight="true" outlineLevel="0" collapsed="false">
      <c r="A572" s="19" t="s">
        <v>25</v>
      </c>
      <c r="B572" s="17" t="s">
        <v>613</v>
      </c>
      <c r="C572" s="17" t="s">
        <v>26</v>
      </c>
      <c r="D572" s="17" t="s">
        <v>27</v>
      </c>
      <c r="E572" s="18" t="n">
        <f aca="false">F572+G572</f>
        <v>0.8</v>
      </c>
      <c r="F572" s="18" t="n">
        <v>0.8</v>
      </c>
      <c r="G572" s="18"/>
    </row>
    <row r="573" customFormat="false" ht="123" hidden="false" customHeight="true" outlineLevel="0" collapsed="false">
      <c r="A573" s="16" t="s">
        <v>614</v>
      </c>
      <c r="B573" s="16" t="s">
        <v>615</v>
      </c>
      <c r="C573" s="17"/>
      <c r="D573" s="17"/>
      <c r="E573" s="14" t="n">
        <f aca="false">F573+G573</f>
        <v>213.5</v>
      </c>
      <c r="F573" s="14" t="n">
        <f aca="false">F574+F576</f>
        <v>213.5</v>
      </c>
      <c r="G573" s="14" t="n">
        <f aca="false">G574+G576</f>
        <v>0</v>
      </c>
    </row>
    <row r="574" customFormat="false" ht="16.5" hidden="false" customHeight="false" outlineLevel="0" collapsed="false">
      <c r="A574" s="17" t="s">
        <v>604</v>
      </c>
      <c r="B574" s="17" t="s">
        <v>616</v>
      </c>
      <c r="C574" s="17"/>
      <c r="D574" s="17"/>
      <c r="E574" s="18" t="n">
        <f aca="false">F574+G574</f>
        <v>212</v>
      </c>
      <c r="F574" s="18" t="n">
        <f aca="false">F575</f>
        <v>212</v>
      </c>
      <c r="G574" s="18" t="n">
        <f aca="false">G575</f>
        <v>0</v>
      </c>
    </row>
    <row r="575" customFormat="false" ht="38.25" hidden="false" customHeight="true" outlineLevel="0" collapsed="false">
      <c r="A575" s="17" t="s">
        <v>61</v>
      </c>
      <c r="B575" s="17" t="s">
        <v>616</v>
      </c>
      <c r="C575" s="17" t="s">
        <v>62</v>
      </c>
      <c r="D575" s="17" t="s">
        <v>27</v>
      </c>
      <c r="E575" s="18" t="n">
        <f aca="false">F575+G575</f>
        <v>212</v>
      </c>
      <c r="F575" s="18" t="n">
        <v>212</v>
      </c>
      <c r="G575" s="18"/>
    </row>
    <row r="576" customFormat="false" ht="45" hidden="false" customHeight="true" outlineLevel="0" collapsed="false">
      <c r="A576" s="17" t="s">
        <v>464</v>
      </c>
      <c r="B576" s="17" t="s">
        <v>617</v>
      </c>
      <c r="C576" s="17"/>
      <c r="D576" s="17"/>
      <c r="E576" s="18" t="n">
        <f aca="false">F576+G576</f>
        <v>1.5</v>
      </c>
      <c r="F576" s="18" t="n">
        <f aca="false">F577</f>
        <v>1.5</v>
      </c>
      <c r="G576" s="18" t="n">
        <f aca="false">G577</f>
        <v>0</v>
      </c>
    </row>
    <row r="577" customFormat="false" ht="61.5" hidden="false" customHeight="true" outlineLevel="0" collapsed="false">
      <c r="A577" s="19" t="s">
        <v>25</v>
      </c>
      <c r="B577" s="17" t="s">
        <v>617</v>
      </c>
      <c r="C577" s="17" t="s">
        <v>26</v>
      </c>
      <c r="D577" s="17" t="s">
        <v>27</v>
      </c>
      <c r="E577" s="18" t="n">
        <f aca="false">F577+G577</f>
        <v>1.5</v>
      </c>
      <c r="F577" s="18" t="n">
        <v>1.5</v>
      </c>
      <c r="G577" s="18"/>
    </row>
    <row r="578" customFormat="false" ht="127.5" hidden="false" customHeight="true" outlineLevel="0" collapsed="false">
      <c r="A578" s="16" t="s">
        <v>618</v>
      </c>
      <c r="B578" s="16" t="s">
        <v>619</v>
      </c>
      <c r="C578" s="17"/>
      <c r="D578" s="17"/>
      <c r="E578" s="14" t="n">
        <f aca="false">F578+G578</f>
        <v>10475.2</v>
      </c>
      <c r="F578" s="14" t="n">
        <f aca="false">F579</f>
        <v>0</v>
      </c>
      <c r="G578" s="14" t="n">
        <f aca="false">G579</f>
        <v>10475.2</v>
      </c>
    </row>
    <row r="579" customFormat="false" ht="75.75" hidden="false" customHeight="true" outlineLevel="0" collapsed="false">
      <c r="A579" s="17" t="s">
        <v>620</v>
      </c>
      <c r="B579" s="17" t="s">
        <v>621</v>
      </c>
      <c r="C579" s="17"/>
      <c r="D579" s="17"/>
      <c r="E579" s="18" t="n">
        <f aca="false">F579+G579</f>
        <v>10475.2</v>
      </c>
      <c r="F579" s="18" t="n">
        <f aca="false">F581+F580</f>
        <v>0</v>
      </c>
      <c r="G579" s="18" t="n">
        <f aca="false">G581+G580</f>
        <v>10475.2</v>
      </c>
    </row>
    <row r="580" customFormat="false" ht="62.25" hidden="false" customHeight="true" outlineLevel="0" collapsed="false">
      <c r="A580" s="19" t="s">
        <v>25</v>
      </c>
      <c r="B580" s="17" t="s">
        <v>621</v>
      </c>
      <c r="C580" s="17" t="s">
        <v>26</v>
      </c>
      <c r="D580" s="17" t="s">
        <v>27</v>
      </c>
      <c r="E580" s="18" t="n">
        <f aca="false">F580+G580</f>
        <v>75</v>
      </c>
      <c r="F580" s="18"/>
      <c r="G580" s="18" t="n">
        <v>75</v>
      </c>
    </row>
    <row r="581" customFormat="false" ht="45.75" hidden="false" customHeight="true" outlineLevel="0" collapsed="false">
      <c r="A581" s="17" t="s">
        <v>61</v>
      </c>
      <c r="B581" s="17" t="s">
        <v>621</v>
      </c>
      <c r="C581" s="17" t="s">
        <v>62</v>
      </c>
      <c r="D581" s="17" t="s">
        <v>27</v>
      </c>
      <c r="E581" s="18" t="n">
        <f aca="false">F581+G581</f>
        <v>10400.2</v>
      </c>
      <c r="F581" s="18"/>
      <c r="G581" s="18" t="n">
        <v>10400.2</v>
      </c>
      <c r="H581" s="40"/>
    </row>
    <row r="582" customFormat="false" ht="144.75" hidden="false" customHeight="true" outlineLevel="0" collapsed="false">
      <c r="A582" s="16" t="s">
        <v>622</v>
      </c>
      <c r="B582" s="16" t="s">
        <v>623</v>
      </c>
      <c r="C582" s="17"/>
      <c r="D582" s="17"/>
      <c r="E582" s="14" t="n">
        <f aca="false">F582+G582</f>
        <v>1195.5</v>
      </c>
      <c r="F582" s="14" t="n">
        <f aca="false">-F583</f>
        <v>-0</v>
      </c>
      <c r="G582" s="14" t="n">
        <f aca="false">G583</f>
        <v>1195.5</v>
      </c>
    </row>
    <row r="583" customFormat="false" ht="78.75" hidden="false" customHeight="true" outlineLevel="0" collapsed="false">
      <c r="A583" s="17" t="s">
        <v>620</v>
      </c>
      <c r="B583" s="17" t="s">
        <v>624</v>
      </c>
      <c r="C583" s="17"/>
      <c r="D583" s="17"/>
      <c r="E583" s="18" t="n">
        <f aca="false">F583+G583</f>
        <v>1195.5</v>
      </c>
      <c r="F583" s="18" t="n">
        <f aca="false">F585+F584</f>
        <v>0</v>
      </c>
      <c r="G583" s="18" t="n">
        <f aca="false">G585+G584</f>
        <v>1195.5</v>
      </c>
    </row>
    <row r="584" customFormat="false" ht="62.25" hidden="false" customHeight="true" outlineLevel="0" collapsed="false">
      <c r="A584" s="19" t="s">
        <v>25</v>
      </c>
      <c r="B584" s="17" t="s">
        <v>624</v>
      </c>
      <c r="C584" s="17" t="s">
        <v>26</v>
      </c>
      <c r="D584" s="17" t="s">
        <v>27</v>
      </c>
      <c r="E584" s="18" t="n">
        <f aca="false">F584+G584</f>
        <v>7</v>
      </c>
      <c r="F584" s="18"/>
      <c r="G584" s="18" t="n">
        <v>7</v>
      </c>
    </row>
    <row r="585" customFormat="false" ht="41.25" hidden="false" customHeight="true" outlineLevel="0" collapsed="false">
      <c r="A585" s="17" t="s">
        <v>61</v>
      </c>
      <c r="B585" s="17" t="s">
        <v>624</v>
      </c>
      <c r="C585" s="17" t="s">
        <v>62</v>
      </c>
      <c r="D585" s="17" t="s">
        <v>27</v>
      </c>
      <c r="E585" s="18" t="n">
        <f aca="false">F585+G585</f>
        <v>1188.5</v>
      </c>
      <c r="F585" s="18"/>
      <c r="G585" s="18" t="n">
        <v>1188.5</v>
      </c>
      <c r="H585" s="40"/>
    </row>
    <row r="586" customFormat="false" ht="115.5" hidden="false" customHeight="false" outlineLevel="0" collapsed="false">
      <c r="A586" s="16" t="s">
        <v>625</v>
      </c>
      <c r="B586" s="16" t="s">
        <v>626</v>
      </c>
      <c r="C586" s="24"/>
      <c r="D586" s="16"/>
      <c r="E586" s="14" t="n">
        <f aca="false">F586+G586</f>
        <v>60029</v>
      </c>
      <c r="F586" s="14" t="n">
        <f aca="false">F587</f>
        <v>0</v>
      </c>
      <c r="G586" s="14" t="n">
        <f aca="false">G587</f>
        <v>60029</v>
      </c>
    </row>
    <row r="587" customFormat="false" ht="78.75" hidden="false" customHeight="true" outlineLevel="0" collapsed="false">
      <c r="A587" s="17" t="s">
        <v>620</v>
      </c>
      <c r="B587" s="17" t="s">
        <v>627</v>
      </c>
      <c r="C587" s="17"/>
      <c r="D587" s="16"/>
      <c r="E587" s="18" t="n">
        <f aca="false">F587+G587</f>
        <v>60029</v>
      </c>
      <c r="F587" s="18" t="n">
        <f aca="false">F588</f>
        <v>0</v>
      </c>
      <c r="G587" s="18" t="n">
        <f aca="false">G588</f>
        <v>60029</v>
      </c>
    </row>
    <row r="588" customFormat="false" ht="80.25" hidden="false" customHeight="true" outlineLevel="0" collapsed="false">
      <c r="A588" s="19" t="s">
        <v>67</v>
      </c>
      <c r="B588" s="17" t="s">
        <v>627</v>
      </c>
      <c r="C588" s="17" t="s">
        <v>68</v>
      </c>
      <c r="D588" s="17" t="s">
        <v>27</v>
      </c>
      <c r="E588" s="18" t="n">
        <f aca="false">F588+G588</f>
        <v>60029</v>
      </c>
      <c r="F588" s="18"/>
      <c r="G588" s="18" t="n">
        <v>60029</v>
      </c>
    </row>
    <row r="589" customFormat="false" ht="125.25" hidden="false" customHeight="true" outlineLevel="0" collapsed="false">
      <c r="A589" s="16" t="s">
        <v>628</v>
      </c>
      <c r="B589" s="16" t="s">
        <v>629</v>
      </c>
      <c r="C589" s="17"/>
      <c r="D589" s="17"/>
      <c r="E589" s="14" t="n">
        <f aca="false">F589+G589</f>
        <v>29</v>
      </c>
      <c r="F589" s="14" t="n">
        <f aca="false">F590</f>
        <v>0</v>
      </c>
      <c r="G589" s="14" t="n">
        <f aca="false">G590</f>
        <v>29</v>
      </c>
    </row>
    <row r="590" customFormat="false" ht="73.5" hidden="false" customHeight="true" outlineLevel="0" collapsed="false">
      <c r="A590" s="17" t="s">
        <v>620</v>
      </c>
      <c r="B590" s="17" t="s">
        <v>630</v>
      </c>
      <c r="C590" s="17"/>
      <c r="D590" s="17"/>
      <c r="E590" s="18" t="n">
        <f aca="false">F590+G590</f>
        <v>29</v>
      </c>
      <c r="F590" s="18" t="n">
        <f aca="false">F591+F592</f>
        <v>0</v>
      </c>
      <c r="G590" s="18" t="n">
        <f aca="false">G591+G592</f>
        <v>29</v>
      </c>
    </row>
    <row r="591" customFormat="false" ht="62.25" hidden="false" customHeight="true" outlineLevel="0" collapsed="false">
      <c r="A591" s="19" t="s">
        <v>25</v>
      </c>
      <c r="B591" s="17" t="s">
        <v>630</v>
      </c>
      <c r="C591" s="17" t="s">
        <v>26</v>
      </c>
      <c r="D591" s="17" t="s">
        <v>27</v>
      </c>
      <c r="E591" s="18" t="n">
        <f aca="false">F591+G591</f>
        <v>0.2</v>
      </c>
      <c r="F591" s="18"/>
      <c r="G591" s="18" t="n">
        <v>0.2</v>
      </c>
    </row>
    <row r="592" customFormat="false" ht="50.25" hidden="false" customHeight="true" outlineLevel="0" collapsed="false">
      <c r="A592" s="17" t="s">
        <v>61</v>
      </c>
      <c r="B592" s="17" t="s">
        <v>630</v>
      </c>
      <c r="C592" s="17" t="s">
        <v>62</v>
      </c>
      <c r="D592" s="17" t="s">
        <v>27</v>
      </c>
      <c r="E592" s="18" t="n">
        <f aca="false">F592+G592</f>
        <v>28.8</v>
      </c>
      <c r="F592" s="18"/>
      <c r="G592" s="18" t="n">
        <v>28.8</v>
      </c>
      <c r="H592" s="40"/>
    </row>
    <row r="593" customFormat="false" ht="74.25" hidden="false" customHeight="true" outlineLevel="0" collapsed="false">
      <c r="A593" s="16" t="s">
        <v>631</v>
      </c>
      <c r="B593" s="16" t="s">
        <v>632</v>
      </c>
      <c r="C593" s="17"/>
      <c r="D593" s="17"/>
      <c r="E593" s="14" t="n">
        <f aca="false">F593+G593</f>
        <v>305.2</v>
      </c>
      <c r="F593" s="14" t="n">
        <f aca="false">F594</f>
        <v>305.2</v>
      </c>
      <c r="G593" s="14" t="n">
        <f aca="false">G594</f>
        <v>0</v>
      </c>
    </row>
    <row r="594" customFormat="false" ht="16.5" hidden="false" customHeight="false" outlineLevel="0" collapsed="false">
      <c r="A594" s="32" t="s">
        <v>23</v>
      </c>
      <c r="B594" s="17" t="s">
        <v>633</v>
      </c>
      <c r="C594" s="17"/>
      <c r="D594" s="17"/>
      <c r="E594" s="18" t="n">
        <f aca="false">F594+G594</f>
        <v>305.2</v>
      </c>
      <c r="F594" s="18" t="n">
        <f aca="false">F595</f>
        <v>305.2</v>
      </c>
      <c r="G594" s="18" t="n">
        <f aca="false">G595</f>
        <v>0</v>
      </c>
    </row>
    <row r="595" customFormat="false" ht="59.25" hidden="false" customHeight="true" outlineLevel="0" collapsed="false">
      <c r="A595" s="19" t="s">
        <v>25</v>
      </c>
      <c r="B595" s="17" t="s">
        <v>633</v>
      </c>
      <c r="C595" s="17" t="s">
        <v>26</v>
      </c>
      <c r="D595" s="17" t="s">
        <v>27</v>
      </c>
      <c r="E595" s="18" t="n">
        <f aca="false">F595+G595</f>
        <v>305.2</v>
      </c>
      <c r="F595" s="18" t="n">
        <v>305.2</v>
      </c>
      <c r="G595" s="18"/>
    </row>
    <row r="596" customFormat="false" ht="99" hidden="false" customHeight="false" outlineLevel="0" collapsed="false">
      <c r="A596" s="16" t="s">
        <v>634</v>
      </c>
      <c r="B596" s="16" t="s">
        <v>635</v>
      </c>
      <c r="C596" s="17"/>
      <c r="D596" s="17"/>
      <c r="E596" s="14" t="n">
        <f aca="false">F596+G596</f>
        <v>96</v>
      </c>
      <c r="F596" s="14" t="n">
        <f aca="false">F597</f>
        <v>96</v>
      </c>
      <c r="G596" s="14" t="n">
        <f aca="false">G597</f>
        <v>0</v>
      </c>
    </row>
    <row r="597" customFormat="false" ht="16.5" hidden="false" customHeight="false" outlineLevel="0" collapsed="false">
      <c r="A597" s="17" t="s">
        <v>110</v>
      </c>
      <c r="B597" s="17" t="s">
        <v>636</v>
      </c>
      <c r="C597" s="17"/>
      <c r="D597" s="17"/>
      <c r="E597" s="18" t="n">
        <f aca="false">F597+G597</f>
        <v>96</v>
      </c>
      <c r="F597" s="18" t="n">
        <f aca="false">F598</f>
        <v>96</v>
      </c>
      <c r="G597" s="18" t="n">
        <f aca="false">G598</f>
        <v>0</v>
      </c>
    </row>
    <row r="598" customFormat="false" ht="57.75" hidden="false" customHeight="true" outlineLevel="0" collapsed="false">
      <c r="A598" s="19" t="s">
        <v>25</v>
      </c>
      <c r="B598" s="17" t="s">
        <v>636</v>
      </c>
      <c r="C598" s="17" t="s">
        <v>26</v>
      </c>
      <c r="D598" s="17" t="s">
        <v>107</v>
      </c>
      <c r="E598" s="18" t="n">
        <f aca="false">F598+G598</f>
        <v>96</v>
      </c>
      <c r="F598" s="18" t="n">
        <v>96</v>
      </c>
      <c r="G598" s="18"/>
    </row>
    <row r="599" customFormat="false" ht="132" hidden="false" customHeight="false" outlineLevel="0" collapsed="false">
      <c r="A599" s="16" t="s">
        <v>637</v>
      </c>
      <c r="B599" s="16" t="s">
        <v>638</v>
      </c>
      <c r="C599" s="17"/>
      <c r="D599" s="17"/>
      <c r="E599" s="14" t="n">
        <f aca="false">F599+G599</f>
        <v>38007.2</v>
      </c>
      <c r="F599" s="14" t="n">
        <f aca="false">F600</f>
        <v>0</v>
      </c>
      <c r="G599" s="14" t="n">
        <f aca="false">G600</f>
        <v>38007.2</v>
      </c>
    </row>
    <row r="600" customFormat="false" ht="60" hidden="false" customHeight="true" outlineLevel="0" collapsed="false">
      <c r="A600" s="20" t="s">
        <v>639</v>
      </c>
      <c r="B600" s="17" t="s">
        <v>640</v>
      </c>
      <c r="C600" s="17"/>
      <c r="D600" s="17"/>
      <c r="E600" s="18" t="n">
        <f aca="false">F600+G600</f>
        <v>38007.2</v>
      </c>
      <c r="F600" s="18" t="n">
        <f aca="false">F601</f>
        <v>0</v>
      </c>
      <c r="G600" s="18" t="n">
        <f aca="false">G601</f>
        <v>38007.2</v>
      </c>
    </row>
    <row r="601" customFormat="false" ht="40.5" hidden="false" customHeight="true" outlineLevel="0" collapsed="false">
      <c r="A601" s="17" t="s">
        <v>61</v>
      </c>
      <c r="B601" s="17" t="s">
        <v>640</v>
      </c>
      <c r="C601" s="17" t="s">
        <v>62</v>
      </c>
      <c r="D601" s="17" t="s">
        <v>107</v>
      </c>
      <c r="E601" s="18" t="n">
        <f aca="false">F601+G601</f>
        <v>38007.2</v>
      </c>
      <c r="F601" s="18"/>
      <c r="G601" s="18" t="n">
        <v>38007.2</v>
      </c>
    </row>
    <row r="602" customFormat="false" ht="90.75" hidden="false" customHeight="true" outlineLevel="0" collapsed="false">
      <c r="A602" s="16" t="s">
        <v>641</v>
      </c>
      <c r="B602" s="16" t="s">
        <v>642</v>
      </c>
      <c r="C602" s="17"/>
      <c r="D602" s="17"/>
      <c r="E602" s="14" t="n">
        <f aca="false">F602+G602</f>
        <v>5972.4</v>
      </c>
      <c r="F602" s="14" t="n">
        <f aca="false">F603</f>
        <v>0</v>
      </c>
      <c r="G602" s="14" t="n">
        <f aca="false">G603</f>
        <v>5972.4</v>
      </c>
    </row>
    <row r="603" customFormat="false" ht="41.25" hidden="false" customHeight="true" outlineLevel="0" collapsed="false">
      <c r="A603" s="20" t="s">
        <v>643</v>
      </c>
      <c r="B603" s="17" t="s">
        <v>644</v>
      </c>
      <c r="C603" s="17"/>
      <c r="D603" s="17"/>
      <c r="E603" s="18" t="n">
        <f aca="false">F603+G603</f>
        <v>5972.4</v>
      </c>
      <c r="F603" s="18" t="n">
        <f aca="false">F604</f>
        <v>0</v>
      </c>
      <c r="G603" s="18" t="n">
        <f aca="false">G604</f>
        <v>5972.4</v>
      </c>
    </row>
    <row r="604" customFormat="false" ht="41.25" hidden="false" customHeight="true" outlineLevel="0" collapsed="false">
      <c r="A604" s="17" t="s">
        <v>61</v>
      </c>
      <c r="B604" s="17" t="s">
        <v>644</v>
      </c>
      <c r="C604" s="17" t="s">
        <v>62</v>
      </c>
      <c r="D604" s="17" t="s">
        <v>107</v>
      </c>
      <c r="E604" s="18" t="n">
        <f aca="false">F604+G604</f>
        <v>5972.4</v>
      </c>
      <c r="F604" s="18"/>
      <c r="G604" s="18" t="n">
        <v>5972.4</v>
      </c>
    </row>
    <row r="605" customFormat="false" ht="93" hidden="false" customHeight="true" outlineLevel="0" collapsed="false">
      <c r="A605" s="16" t="s">
        <v>645</v>
      </c>
      <c r="B605" s="16" t="s">
        <v>646</v>
      </c>
      <c r="C605" s="17"/>
      <c r="D605" s="17"/>
      <c r="E605" s="14" t="n">
        <f aca="false">F605+G605</f>
        <v>17674.7</v>
      </c>
      <c r="F605" s="14" t="n">
        <f aca="false">F606</f>
        <v>0</v>
      </c>
      <c r="G605" s="14" t="n">
        <f aca="false">G606</f>
        <v>17674.7</v>
      </c>
    </row>
    <row r="606" customFormat="false" ht="95.25" hidden="false" customHeight="true" outlineLevel="0" collapsed="false">
      <c r="A606" s="17" t="s">
        <v>647</v>
      </c>
      <c r="B606" s="17" t="s">
        <v>648</v>
      </c>
      <c r="C606" s="17"/>
      <c r="D606" s="17"/>
      <c r="E606" s="18" t="n">
        <f aca="false">F606+G606</f>
        <v>17674.7</v>
      </c>
      <c r="F606" s="18" t="n">
        <f aca="false">F607</f>
        <v>0</v>
      </c>
      <c r="G606" s="18" t="n">
        <f aca="false">G607</f>
        <v>17674.7</v>
      </c>
    </row>
    <row r="607" customFormat="false" ht="43.5" hidden="false" customHeight="true" outlineLevel="0" collapsed="false">
      <c r="A607" s="17" t="s">
        <v>61</v>
      </c>
      <c r="B607" s="17" t="s">
        <v>648</v>
      </c>
      <c r="C607" s="17" t="s">
        <v>62</v>
      </c>
      <c r="D607" s="17" t="s">
        <v>107</v>
      </c>
      <c r="E607" s="18" t="n">
        <f aca="false">F607+G607</f>
        <v>17674.7</v>
      </c>
      <c r="F607" s="18"/>
      <c r="G607" s="18" t="n">
        <v>17674.7</v>
      </c>
    </row>
    <row r="608" customFormat="false" ht="99" hidden="false" customHeight="false" outlineLevel="0" collapsed="false">
      <c r="A608" s="13" t="s">
        <v>634</v>
      </c>
      <c r="B608" s="16" t="s">
        <v>649</v>
      </c>
      <c r="C608" s="17"/>
      <c r="D608" s="17"/>
      <c r="E608" s="14" t="n">
        <f aca="false">F608+G608</f>
        <v>2300.8</v>
      </c>
      <c r="F608" s="14" t="n">
        <f aca="false">F611+F609</f>
        <v>0</v>
      </c>
      <c r="G608" s="14" t="n">
        <f aca="false">G611+G609</f>
        <v>2300.8</v>
      </c>
    </row>
    <row r="609" customFormat="false" ht="181.5" hidden="false" customHeight="false" outlineLevel="0" collapsed="false">
      <c r="A609" s="17" t="s">
        <v>650</v>
      </c>
      <c r="B609" s="17" t="s">
        <v>651</v>
      </c>
      <c r="C609" s="17"/>
      <c r="D609" s="17"/>
      <c r="E609" s="18" t="n">
        <f aca="false">F609+G609</f>
        <v>1763.8</v>
      </c>
      <c r="F609" s="18" t="n">
        <f aca="false">F610</f>
        <v>0</v>
      </c>
      <c r="G609" s="18" t="n">
        <f aca="false">G610</f>
        <v>1763.8</v>
      </c>
    </row>
    <row r="610" customFormat="false" ht="59.25" hidden="false" customHeight="true" outlineLevel="0" collapsed="false">
      <c r="A610" s="19" t="s">
        <v>25</v>
      </c>
      <c r="B610" s="17" t="s">
        <v>651</v>
      </c>
      <c r="C610" s="17" t="s">
        <v>26</v>
      </c>
      <c r="D610" s="17" t="s">
        <v>107</v>
      </c>
      <c r="E610" s="18" t="n">
        <f aca="false">F610+G610</f>
        <v>1763.8</v>
      </c>
      <c r="F610" s="18"/>
      <c r="G610" s="18" t="n">
        <v>1763.8</v>
      </c>
    </row>
    <row r="611" customFormat="false" ht="192" hidden="false" customHeight="true" outlineLevel="0" collapsed="false">
      <c r="A611" s="17" t="s">
        <v>652</v>
      </c>
      <c r="B611" s="17" t="s">
        <v>653</v>
      </c>
      <c r="C611" s="17"/>
      <c r="D611" s="17"/>
      <c r="E611" s="18" t="n">
        <f aca="false">F611+G611</f>
        <v>537</v>
      </c>
      <c r="F611" s="18" t="n">
        <f aca="false">F612</f>
        <v>0</v>
      </c>
      <c r="G611" s="18" t="n">
        <f aca="false">G612</f>
        <v>537</v>
      </c>
    </row>
    <row r="612" customFormat="false" ht="45" hidden="false" customHeight="true" outlineLevel="0" collapsed="false">
      <c r="A612" s="17" t="s">
        <v>61</v>
      </c>
      <c r="B612" s="17" t="s">
        <v>653</v>
      </c>
      <c r="C612" s="17" t="s">
        <v>62</v>
      </c>
      <c r="D612" s="17" t="s">
        <v>107</v>
      </c>
      <c r="E612" s="18" t="n">
        <f aca="false">F612+G612</f>
        <v>537</v>
      </c>
      <c r="F612" s="18"/>
      <c r="G612" s="18" t="n">
        <v>537</v>
      </c>
    </row>
    <row r="613" customFormat="false" ht="42.75" hidden="false" customHeight="true" outlineLevel="0" collapsed="false">
      <c r="A613" s="12" t="s">
        <v>654</v>
      </c>
      <c r="B613" s="16" t="s">
        <v>655</v>
      </c>
      <c r="C613" s="17"/>
      <c r="D613" s="17"/>
      <c r="E613" s="14" t="n">
        <f aca="false">F613+G613</f>
        <v>6611.9</v>
      </c>
      <c r="F613" s="14" t="n">
        <f aca="false">F614+F620+F623+F617</f>
        <v>4716.6</v>
      </c>
      <c r="G613" s="14" t="n">
        <f aca="false">G614+G620+G623+G617</f>
        <v>1895.3</v>
      </c>
    </row>
    <row r="614" customFormat="false" ht="93" hidden="false" customHeight="true" outlineLevel="0" collapsed="false">
      <c r="A614" s="12" t="s">
        <v>656</v>
      </c>
      <c r="B614" s="16" t="s">
        <v>657</v>
      </c>
      <c r="C614" s="17"/>
      <c r="D614" s="17"/>
      <c r="E614" s="14" t="n">
        <f aca="false">F614+G614</f>
        <v>4240.5</v>
      </c>
      <c r="F614" s="14" t="n">
        <f aca="false">F615</f>
        <v>4240.5</v>
      </c>
      <c r="G614" s="14" t="n">
        <f aca="false">G615</f>
        <v>0</v>
      </c>
    </row>
    <row r="615" customFormat="false" ht="59.25" hidden="false" customHeight="true" outlineLevel="0" collapsed="false">
      <c r="A615" s="17" t="s">
        <v>49</v>
      </c>
      <c r="B615" s="17" t="s">
        <v>658</v>
      </c>
      <c r="C615" s="17"/>
      <c r="D615" s="17"/>
      <c r="E615" s="18" t="n">
        <f aca="false">F615+G615</f>
        <v>4240.5</v>
      </c>
      <c r="F615" s="18" t="n">
        <f aca="false">F616</f>
        <v>4240.5</v>
      </c>
      <c r="G615" s="18" t="n">
        <f aca="false">G616</f>
        <v>0</v>
      </c>
    </row>
    <row r="616" customFormat="false" ht="81" hidden="false" customHeight="true" outlineLevel="0" collapsed="false">
      <c r="A616" s="19" t="s">
        <v>67</v>
      </c>
      <c r="B616" s="17" t="s">
        <v>658</v>
      </c>
      <c r="C616" s="17" t="s">
        <v>68</v>
      </c>
      <c r="D616" s="17" t="s">
        <v>590</v>
      </c>
      <c r="E616" s="18" t="n">
        <f aca="false">F616+G616</f>
        <v>4240.5</v>
      </c>
      <c r="F616" s="18" t="n">
        <v>4240.5</v>
      </c>
      <c r="G616" s="18"/>
    </row>
    <row r="617" customFormat="false" ht="139.5" hidden="false" customHeight="true" outlineLevel="0" collapsed="false">
      <c r="A617" s="16" t="s">
        <v>659</v>
      </c>
      <c r="B617" s="16" t="s">
        <v>660</v>
      </c>
      <c r="C617" s="16"/>
      <c r="D617" s="16"/>
      <c r="E617" s="14" t="n">
        <f aca="false">F617+G617</f>
        <v>2.8</v>
      </c>
      <c r="F617" s="14" t="n">
        <f aca="false">F618</f>
        <v>2.8</v>
      </c>
      <c r="G617" s="14" t="n">
        <f aca="false">G618</f>
        <v>0</v>
      </c>
    </row>
    <row r="618" customFormat="false" ht="74.25" hidden="false" customHeight="true" outlineLevel="0" collapsed="false">
      <c r="A618" s="17" t="s">
        <v>661</v>
      </c>
      <c r="B618" s="17" t="s">
        <v>662</v>
      </c>
      <c r="C618" s="17"/>
      <c r="D618" s="17"/>
      <c r="E618" s="18" t="n">
        <f aca="false">F618+G618</f>
        <v>2.8</v>
      </c>
      <c r="F618" s="18" t="n">
        <f aca="false">F619</f>
        <v>2.8</v>
      </c>
      <c r="G618" s="18" t="n">
        <f aca="false">G619</f>
        <v>0</v>
      </c>
    </row>
    <row r="619" customFormat="false" ht="41.25" hidden="false" customHeight="true" outlineLevel="0" collapsed="false">
      <c r="A619" s="17" t="s">
        <v>61</v>
      </c>
      <c r="B619" s="17" t="s">
        <v>662</v>
      </c>
      <c r="C619" s="17" t="s">
        <v>62</v>
      </c>
      <c r="D619" s="17" t="s">
        <v>27</v>
      </c>
      <c r="E619" s="18" t="n">
        <f aca="false">F619+G619</f>
        <v>2.8</v>
      </c>
      <c r="F619" s="18" t="n">
        <v>2.8</v>
      </c>
      <c r="G619" s="18"/>
    </row>
    <row r="620" customFormat="false" ht="72.75" hidden="false" customHeight="true" outlineLevel="0" collapsed="false">
      <c r="A620" s="16" t="s">
        <v>663</v>
      </c>
      <c r="B620" s="16" t="s">
        <v>664</v>
      </c>
      <c r="C620" s="17"/>
      <c r="D620" s="17"/>
      <c r="E620" s="14" t="n">
        <f aca="false">F620+G620</f>
        <v>262.7</v>
      </c>
      <c r="F620" s="14" t="n">
        <f aca="false">F621</f>
        <v>262.7</v>
      </c>
      <c r="G620" s="14" t="n">
        <f aca="false">G621</f>
        <v>0</v>
      </c>
    </row>
    <row r="621" customFormat="false" ht="16.5" hidden="false" customHeight="false" outlineLevel="0" collapsed="false">
      <c r="A621" s="32" t="s">
        <v>30</v>
      </c>
      <c r="B621" s="17" t="s">
        <v>665</v>
      </c>
      <c r="C621" s="17"/>
      <c r="D621" s="17"/>
      <c r="E621" s="18" t="n">
        <f aca="false">F621+G621</f>
        <v>262.7</v>
      </c>
      <c r="F621" s="18" t="n">
        <f aca="false">F622</f>
        <v>262.7</v>
      </c>
      <c r="G621" s="18" t="n">
        <f aca="false">G622</f>
        <v>0</v>
      </c>
    </row>
    <row r="622" customFormat="false" ht="63" hidden="false" customHeight="true" outlineLevel="0" collapsed="false">
      <c r="A622" s="19" t="s">
        <v>25</v>
      </c>
      <c r="B622" s="17" t="s">
        <v>665</v>
      </c>
      <c r="C622" s="17" t="s">
        <v>26</v>
      </c>
      <c r="D622" s="17" t="s">
        <v>27</v>
      </c>
      <c r="E622" s="18" t="n">
        <f aca="false">F622+G622</f>
        <v>262.7</v>
      </c>
      <c r="F622" s="18" t="n">
        <v>262.7</v>
      </c>
      <c r="G622" s="18"/>
    </row>
    <row r="623" customFormat="false" ht="60" hidden="false" customHeight="true" outlineLevel="0" collapsed="false">
      <c r="A623" s="16" t="s">
        <v>666</v>
      </c>
      <c r="B623" s="16" t="s">
        <v>667</v>
      </c>
      <c r="C623" s="17"/>
      <c r="D623" s="17"/>
      <c r="E623" s="14" t="n">
        <f aca="false">F623+G623</f>
        <v>2105.9</v>
      </c>
      <c r="F623" s="14" t="n">
        <f aca="false">F624+F626</f>
        <v>210.6</v>
      </c>
      <c r="G623" s="14" t="n">
        <f aca="false">G624+G626</f>
        <v>1895.3</v>
      </c>
    </row>
    <row r="624" customFormat="false" ht="107.25" hidden="false" customHeight="true" outlineLevel="0" collapsed="false">
      <c r="A624" s="19" t="s">
        <v>668</v>
      </c>
      <c r="B624" s="17" t="s">
        <v>669</v>
      </c>
      <c r="C624" s="17"/>
      <c r="D624" s="17"/>
      <c r="E624" s="18" t="n">
        <f aca="false">F624+G624</f>
        <v>1895.3</v>
      </c>
      <c r="F624" s="18" t="n">
        <f aca="false">F625</f>
        <v>0</v>
      </c>
      <c r="G624" s="18" t="n">
        <f aca="false">G625</f>
        <v>1895.3</v>
      </c>
    </row>
    <row r="625" customFormat="false" ht="76.5" hidden="false" customHeight="true" outlineLevel="0" collapsed="false">
      <c r="A625" s="19" t="s">
        <v>67</v>
      </c>
      <c r="B625" s="17" t="s">
        <v>669</v>
      </c>
      <c r="C625" s="17" t="s">
        <v>68</v>
      </c>
      <c r="D625" s="19" t="s">
        <v>537</v>
      </c>
      <c r="E625" s="18" t="n">
        <f aca="false">F625+G625</f>
        <v>1895.3</v>
      </c>
      <c r="F625" s="18"/>
      <c r="G625" s="18" t="n">
        <v>1895.3</v>
      </c>
    </row>
    <row r="626" customFormat="false" ht="111" hidden="false" customHeight="true" outlineLevel="0" collapsed="false">
      <c r="A626" s="19" t="s">
        <v>668</v>
      </c>
      <c r="B626" s="17" t="s">
        <v>670</v>
      </c>
      <c r="C626" s="17"/>
      <c r="D626" s="17"/>
      <c r="E626" s="18" t="n">
        <f aca="false">F626+G626</f>
        <v>210.6</v>
      </c>
      <c r="F626" s="18" t="n">
        <f aca="false">F627</f>
        <v>210.6</v>
      </c>
      <c r="G626" s="18" t="n">
        <f aca="false">G627</f>
        <v>0</v>
      </c>
    </row>
    <row r="627" customFormat="false" ht="81" hidden="false" customHeight="true" outlineLevel="0" collapsed="false">
      <c r="A627" s="19" t="s">
        <v>67</v>
      </c>
      <c r="B627" s="17" t="s">
        <v>670</v>
      </c>
      <c r="C627" s="17" t="s">
        <v>68</v>
      </c>
      <c r="D627" s="19" t="s">
        <v>537</v>
      </c>
      <c r="E627" s="18" t="n">
        <f aca="false">F627+G627</f>
        <v>210.6</v>
      </c>
      <c r="F627" s="18" t="n">
        <v>210.6</v>
      </c>
      <c r="G627" s="18"/>
    </row>
    <row r="628" customFormat="false" ht="64.5" hidden="false" customHeight="true" outlineLevel="0" collapsed="false">
      <c r="A628" s="12" t="s">
        <v>671</v>
      </c>
      <c r="B628" s="16" t="s">
        <v>672</v>
      </c>
      <c r="C628" s="17"/>
      <c r="D628" s="17"/>
      <c r="E628" s="14" t="n">
        <f aca="false">F628+G628</f>
        <v>4955.4</v>
      </c>
      <c r="F628" s="14" t="n">
        <f aca="false">F629</f>
        <v>4955.4</v>
      </c>
      <c r="G628" s="14" t="n">
        <f aca="false">G629</f>
        <v>0</v>
      </c>
    </row>
    <row r="629" customFormat="false" ht="127.5" hidden="false" customHeight="true" outlineLevel="0" collapsed="false">
      <c r="A629" s="16" t="s">
        <v>673</v>
      </c>
      <c r="B629" s="16" t="s">
        <v>674</v>
      </c>
      <c r="C629" s="17"/>
      <c r="D629" s="17"/>
      <c r="E629" s="14" t="n">
        <f aca="false">F629+G629</f>
        <v>4955.4</v>
      </c>
      <c r="F629" s="14" t="n">
        <f aca="false">F630</f>
        <v>4955.4</v>
      </c>
      <c r="G629" s="18" t="n">
        <f aca="false">G630</f>
        <v>0</v>
      </c>
    </row>
    <row r="630" customFormat="false" ht="92.25" hidden="false" customHeight="true" outlineLevel="0" collapsed="false">
      <c r="A630" s="20" t="s">
        <v>153</v>
      </c>
      <c r="B630" s="17" t="s">
        <v>675</v>
      </c>
      <c r="C630" s="17"/>
      <c r="D630" s="17"/>
      <c r="E630" s="18" t="n">
        <f aca="false">F630+G630</f>
        <v>4955.4</v>
      </c>
      <c r="F630" s="18" t="n">
        <f aca="false">F631</f>
        <v>4955.4</v>
      </c>
      <c r="G630" s="18" t="n">
        <f aca="false">G631</f>
        <v>0</v>
      </c>
    </row>
    <row r="631" customFormat="false" ht="78" hidden="false" customHeight="true" outlineLevel="0" collapsed="false">
      <c r="A631" s="19" t="s">
        <v>67</v>
      </c>
      <c r="B631" s="17" t="s">
        <v>675</v>
      </c>
      <c r="C631" s="17" t="s">
        <v>68</v>
      </c>
      <c r="D631" s="19" t="s">
        <v>537</v>
      </c>
      <c r="E631" s="18" t="n">
        <f aca="false">F631+G631</f>
        <v>4955.4</v>
      </c>
      <c r="F631" s="18" t="n">
        <v>4955.4</v>
      </c>
      <c r="G631" s="18"/>
    </row>
    <row r="632" customFormat="false" ht="109.5" hidden="false" customHeight="true" outlineLevel="0" collapsed="false">
      <c r="A632" s="12" t="s">
        <v>676</v>
      </c>
      <c r="B632" s="16" t="s">
        <v>677</v>
      </c>
      <c r="C632" s="17"/>
      <c r="D632" s="17"/>
      <c r="E632" s="14" t="n">
        <f aca="false">F632+G632</f>
        <v>53481.8</v>
      </c>
      <c r="F632" s="14" t="n">
        <f aca="false">F633+F636+F639+F645+F649+F653+F659</f>
        <v>3852</v>
      </c>
      <c r="G632" s="14" t="n">
        <f aca="false">G633+G636+G639+G645+G649+G653+G659</f>
        <v>49629.8</v>
      </c>
    </row>
    <row r="633" customFormat="false" ht="148.5" hidden="false" customHeight="false" outlineLevel="0" collapsed="false">
      <c r="A633" s="16" t="s">
        <v>678</v>
      </c>
      <c r="B633" s="16" t="s">
        <v>679</v>
      </c>
      <c r="C633" s="17"/>
      <c r="D633" s="17"/>
      <c r="E633" s="14" t="n">
        <f aca="false">F633+G633</f>
        <v>2422.8</v>
      </c>
      <c r="F633" s="14" t="n">
        <f aca="false">F634</f>
        <v>2422.8</v>
      </c>
      <c r="G633" s="14" t="n">
        <f aca="false">G634</f>
        <v>0</v>
      </c>
    </row>
    <row r="634" customFormat="false" ht="40.5" hidden="false" customHeight="true" outlineLevel="0" collapsed="false">
      <c r="A634" s="17" t="s">
        <v>288</v>
      </c>
      <c r="B634" s="17" t="s">
        <v>680</v>
      </c>
      <c r="C634" s="17"/>
      <c r="D634" s="17"/>
      <c r="E634" s="18" t="n">
        <f aca="false">F634+G634</f>
        <v>2422.8</v>
      </c>
      <c r="F634" s="18" t="n">
        <f aca="false">F635</f>
        <v>2422.8</v>
      </c>
      <c r="G634" s="18" t="n">
        <f aca="false">G635</f>
        <v>0</v>
      </c>
    </row>
    <row r="635" customFormat="false" ht="127.5" hidden="false" customHeight="true" outlineLevel="0" collapsed="false">
      <c r="A635" s="20" t="s">
        <v>36</v>
      </c>
      <c r="B635" s="17" t="s">
        <v>680</v>
      </c>
      <c r="C635" s="17" t="s">
        <v>37</v>
      </c>
      <c r="D635" s="19" t="s">
        <v>537</v>
      </c>
      <c r="E635" s="18" t="n">
        <f aca="false">F635+G635</f>
        <v>2422.8</v>
      </c>
      <c r="F635" s="18" t="n">
        <v>2422.8</v>
      </c>
      <c r="G635" s="18"/>
    </row>
    <row r="636" customFormat="false" ht="148.5" hidden="false" customHeight="false" outlineLevel="0" collapsed="false">
      <c r="A636" s="16" t="s">
        <v>681</v>
      </c>
      <c r="B636" s="16" t="s">
        <v>682</v>
      </c>
      <c r="C636" s="17"/>
      <c r="D636" s="17"/>
      <c r="E636" s="14" t="n">
        <f aca="false">F636+G636</f>
        <v>1429.2</v>
      </c>
      <c r="F636" s="14" t="n">
        <f aca="false">F637</f>
        <v>1429.2</v>
      </c>
      <c r="G636" s="14" t="n">
        <f aca="false">G637</f>
        <v>0</v>
      </c>
    </row>
    <row r="637" customFormat="false" ht="61.5" hidden="false" customHeight="true" outlineLevel="0" collapsed="false">
      <c r="A637" s="17" t="s">
        <v>49</v>
      </c>
      <c r="B637" s="17" t="s">
        <v>683</v>
      </c>
      <c r="C637" s="17"/>
      <c r="D637" s="17"/>
      <c r="E637" s="18" t="n">
        <f aca="false">F637+G637</f>
        <v>1429.2</v>
      </c>
      <c r="F637" s="18" t="n">
        <f aca="false">F638</f>
        <v>1429.2</v>
      </c>
      <c r="G637" s="18" t="n">
        <f aca="false">G638</f>
        <v>0</v>
      </c>
    </row>
    <row r="638" customFormat="false" ht="128.25" hidden="false" customHeight="true" outlineLevel="0" collapsed="false">
      <c r="A638" s="20" t="s">
        <v>36</v>
      </c>
      <c r="B638" s="17" t="s">
        <v>683</v>
      </c>
      <c r="C638" s="17" t="s">
        <v>37</v>
      </c>
      <c r="D638" s="19" t="s">
        <v>537</v>
      </c>
      <c r="E638" s="18" t="n">
        <f aca="false">F638+G638</f>
        <v>1429.2</v>
      </c>
      <c r="F638" s="18" t="n">
        <v>1429.2</v>
      </c>
      <c r="G638" s="18"/>
    </row>
    <row r="639" customFormat="false" ht="75.75" hidden="false" customHeight="true" outlineLevel="0" collapsed="false">
      <c r="A639" s="16" t="s">
        <v>684</v>
      </c>
      <c r="B639" s="16" t="s">
        <v>685</v>
      </c>
      <c r="C639" s="17"/>
      <c r="D639" s="17"/>
      <c r="E639" s="14" t="n">
        <f aca="false">F639+G639</f>
        <v>27506</v>
      </c>
      <c r="F639" s="14" t="n">
        <f aca="false">F640</f>
        <v>0</v>
      </c>
      <c r="G639" s="14" t="n">
        <f aca="false">G640</f>
        <v>27506</v>
      </c>
    </row>
    <row r="640" customFormat="false" ht="56.25" hidden="false" customHeight="true" outlineLevel="0" collapsed="false">
      <c r="A640" s="17" t="s">
        <v>686</v>
      </c>
      <c r="B640" s="17" t="s">
        <v>687</v>
      </c>
      <c r="C640" s="17"/>
      <c r="D640" s="17"/>
      <c r="E640" s="18" t="n">
        <f aca="false">F640+G640</f>
        <v>27506</v>
      </c>
      <c r="F640" s="18" t="n">
        <f aca="false">F641+F644+F642+F643</f>
        <v>0</v>
      </c>
      <c r="G640" s="18" t="n">
        <f aca="false">G641+G644+G642+G643</f>
        <v>27506</v>
      </c>
    </row>
    <row r="641" customFormat="false" ht="123.75" hidden="false" customHeight="true" outlineLevel="0" collapsed="false">
      <c r="A641" s="20" t="s">
        <v>36</v>
      </c>
      <c r="B641" s="17" t="s">
        <v>687</v>
      </c>
      <c r="C641" s="17" t="s">
        <v>37</v>
      </c>
      <c r="D641" s="19" t="s">
        <v>537</v>
      </c>
      <c r="E641" s="18" t="n">
        <f aca="false">F641+G641</f>
        <v>27263.4</v>
      </c>
      <c r="F641" s="18"/>
      <c r="G641" s="18" t="n">
        <v>27263.4</v>
      </c>
    </row>
    <row r="642" customFormat="false" ht="57" hidden="false" customHeight="true" outlineLevel="0" collapsed="false">
      <c r="A642" s="19" t="s">
        <v>25</v>
      </c>
      <c r="B642" s="17" t="s">
        <v>687</v>
      </c>
      <c r="C642" s="17" t="s">
        <v>26</v>
      </c>
      <c r="D642" s="19" t="s">
        <v>537</v>
      </c>
      <c r="E642" s="18" t="n">
        <f aca="false">F642+G642</f>
        <v>183.1</v>
      </c>
      <c r="F642" s="18"/>
      <c r="G642" s="18" t="n">
        <v>183.1</v>
      </c>
    </row>
    <row r="643" customFormat="false" ht="41.25" hidden="false" customHeight="true" outlineLevel="0" collapsed="false">
      <c r="A643" s="17" t="s">
        <v>61</v>
      </c>
      <c r="B643" s="17" t="s">
        <v>687</v>
      </c>
      <c r="C643" s="25" t="n">
        <v>300</v>
      </c>
      <c r="D643" s="19" t="s">
        <v>537</v>
      </c>
      <c r="E643" s="18" t="n">
        <f aca="false">F643+G643</f>
        <v>1.5</v>
      </c>
      <c r="F643" s="18"/>
      <c r="G643" s="18" t="n">
        <v>1.5</v>
      </c>
    </row>
    <row r="644" customFormat="false" ht="16.5" hidden="false" customHeight="false" outlineLevel="0" collapsed="false">
      <c r="A644" s="19" t="s">
        <v>77</v>
      </c>
      <c r="B644" s="17" t="s">
        <v>687</v>
      </c>
      <c r="C644" s="17" t="s">
        <v>78</v>
      </c>
      <c r="D644" s="19" t="s">
        <v>537</v>
      </c>
      <c r="E644" s="18" t="n">
        <f aca="false">F644+G644</f>
        <v>58</v>
      </c>
      <c r="F644" s="18"/>
      <c r="G644" s="18" t="n">
        <v>58</v>
      </c>
    </row>
    <row r="645" customFormat="false" ht="125.25" hidden="false" customHeight="true" outlineLevel="0" collapsed="false">
      <c r="A645" s="16" t="s">
        <v>688</v>
      </c>
      <c r="B645" s="16" t="s">
        <v>689</v>
      </c>
      <c r="C645" s="17"/>
      <c r="D645" s="17"/>
      <c r="E645" s="14" t="n">
        <f aca="false">F645+G645</f>
        <v>5623.6</v>
      </c>
      <c r="F645" s="14" t="n">
        <f aca="false">F646</f>
        <v>0</v>
      </c>
      <c r="G645" s="14" t="n">
        <f aca="false">G646</f>
        <v>5623.6</v>
      </c>
    </row>
    <row r="646" customFormat="false" ht="82.5" hidden="false" customHeight="false" outlineLevel="0" collapsed="false">
      <c r="A646" s="17" t="s">
        <v>690</v>
      </c>
      <c r="B646" s="17" t="s">
        <v>691</v>
      </c>
      <c r="C646" s="17"/>
      <c r="D646" s="17"/>
      <c r="E646" s="18" t="n">
        <f aca="false">F646+G646</f>
        <v>5623.6</v>
      </c>
      <c r="F646" s="18" t="n">
        <f aca="false">F647+F648</f>
        <v>0</v>
      </c>
      <c r="G646" s="18" t="n">
        <f aca="false">G647+G648</f>
        <v>5623.6</v>
      </c>
    </row>
    <row r="647" customFormat="false" ht="127.5" hidden="false" customHeight="true" outlineLevel="0" collapsed="false">
      <c r="A647" s="20" t="s">
        <v>36</v>
      </c>
      <c r="B647" s="17" t="s">
        <v>691</v>
      </c>
      <c r="C647" s="17" t="s">
        <v>37</v>
      </c>
      <c r="D647" s="19" t="s">
        <v>537</v>
      </c>
      <c r="E647" s="18" t="n">
        <f aca="false">F647+G647</f>
        <v>5228.8</v>
      </c>
      <c r="F647" s="18"/>
      <c r="G647" s="18" t="n">
        <v>5228.8</v>
      </c>
    </row>
    <row r="648" customFormat="false" ht="57" hidden="false" customHeight="true" outlineLevel="0" collapsed="false">
      <c r="A648" s="19" t="s">
        <v>25</v>
      </c>
      <c r="B648" s="17" t="s">
        <v>691</v>
      </c>
      <c r="C648" s="17" t="s">
        <v>26</v>
      </c>
      <c r="D648" s="19" t="s">
        <v>537</v>
      </c>
      <c r="E648" s="18" t="n">
        <f aca="false">F648+G648</f>
        <v>394.8</v>
      </c>
      <c r="F648" s="18"/>
      <c r="G648" s="18" t="n">
        <v>394.8</v>
      </c>
    </row>
    <row r="649" customFormat="false" ht="92.25" hidden="false" customHeight="true" outlineLevel="0" collapsed="false">
      <c r="A649" s="16" t="s">
        <v>692</v>
      </c>
      <c r="B649" s="16" t="s">
        <v>693</v>
      </c>
      <c r="C649" s="17"/>
      <c r="D649" s="17"/>
      <c r="E649" s="14" t="n">
        <f aca="false">F649+G649</f>
        <v>1454.6</v>
      </c>
      <c r="F649" s="14" t="n">
        <f aca="false">F650</f>
        <v>0</v>
      </c>
      <c r="G649" s="14" t="n">
        <f aca="false">G650</f>
        <v>1454.6</v>
      </c>
    </row>
    <row r="650" customFormat="false" ht="59.25" hidden="false" customHeight="true" outlineLevel="0" collapsed="false">
      <c r="A650" s="17" t="s">
        <v>694</v>
      </c>
      <c r="B650" s="17" t="s">
        <v>695</v>
      </c>
      <c r="C650" s="17"/>
      <c r="D650" s="17"/>
      <c r="E650" s="18" t="n">
        <f aca="false">F650+G650</f>
        <v>1454.6</v>
      </c>
      <c r="F650" s="18" t="n">
        <f aca="false">F651+F652</f>
        <v>0</v>
      </c>
      <c r="G650" s="18" t="n">
        <f aca="false">G651+G652</f>
        <v>1454.6</v>
      </c>
    </row>
    <row r="651" customFormat="false" ht="126" hidden="false" customHeight="true" outlineLevel="0" collapsed="false">
      <c r="A651" s="20" t="s">
        <v>36</v>
      </c>
      <c r="B651" s="17" t="s">
        <v>695</v>
      </c>
      <c r="C651" s="17" t="s">
        <v>37</v>
      </c>
      <c r="D651" s="19" t="s">
        <v>537</v>
      </c>
      <c r="E651" s="18" t="n">
        <f aca="false">F651+G651</f>
        <v>1195.9</v>
      </c>
      <c r="F651" s="18"/>
      <c r="G651" s="18" t="n">
        <v>1195.9</v>
      </c>
    </row>
    <row r="652" customFormat="false" ht="57" hidden="false" customHeight="true" outlineLevel="0" collapsed="false">
      <c r="A652" s="19" t="s">
        <v>25</v>
      </c>
      <c r="B652" s="17" t="s">
        <v>695</v>
      </c>
      <c r="C652" s="17" t="s">
        <v>26</v>
      </c>
      <c r="D652" s="19" t="s">
        <v>537</v>
      </c>
      <c r="E652" s="18" t="n">
        <f aca="false">F652+G652</f>
        <v>258.7</v>
      </c>
      <c r="F652" s="18"/>
      <c r="G652" s="18" t="n">
        <v>258.7</v>
      </c>
    </row>
    <row r="653" customFormat="false" ht="90.75" hidden="false" customHeight="true" outlineLevel="0" collapsed="false">
      <c r="A653" s="16" t="s">
        <v>696</v>
      </c>
      <c r="B653" s="16" t="s">
        <v>697</v>
      </c>
      <c r="C653" s="17"/>
      <c r="D653" s="17"/>
      <c r="E653" s="14" t="n">
        <f aca="false">F653+G653</f>
        <v>5182.8</v>
      </c>
      <c r="F653" s="14" t="n">
        <f aca="false">F654</f>
        <v>0</v>
      </c>
      <c r="G653" s="14" t="n">
        <f aca="false">G654</f>
        <v>5182.8</v>
      </c>
    </row>
    <row r="654" customFormat="false" ht="76.5" hidden="false" customHeight="true" outlineLevel="0" collapsed="false">
      <c r="A654" s="20" t="s">
        <v>698</v>
      </c>
      <c r="B654" s="17" t="s">
        <v>699</v>
      </c>
      <c r="C654" s="17"/>
      <c r="D654" s="17"/>
      <c r="E654" s="18" t="n">
        <f aca="false">F654+G654</f>
        <v>5182.8</v>
      </c>
      <c r="F654" s="18" t="n">
        <f aca="false">F655+F656+F658+F657</f>
        <v>0</v>
      </c>
      <c r="G654" s="18" t="n">
        <f aca="false">G655+G656+G658+G657</f>
        <v>5182.8</v>
      </c>
    </row>
    <row r="655" customFormat="false" ht="127.5" hidden="false" customHeight="true" outlineLevel="0" collapsed="false">
      <c r="A655" s="20" t="s">
        <v>36</v>
      </c>
      <c r="B655" s="17" t="s">
        <v>699</v>
      </c>
      <c r="C655" s="17" t="s">
        <v>37</v>
      </c>
      <c r="D655" s="19" t="s">
        <v>537</v>
      </c>
      <c r="E655" s="18" t="n">
        <f aca="false">F655+G655</f>
        <v>4765.3</v>
      </c>
      <c r="F655" s="18"/>
      <c r="G655" s="18" t="n">
        <v>4765.3</v>
      </c>
    </row>
    <row r="656" customFormat="false" ht="54.75" hidden="false" customHeight="true" outlineLevel="0" collapsed="false">
      <c r="A656" s="19" t="s">
        <v>25</v>
      </c>
      <c r="B656" s="17" t="s">
        <v>699</v>
      </c>
      <c r="C656" s="17" t="s">
        <v>26</v>
      </c>
      <c r="D656" s="19" t="s">
        <v>537</v>
      </c>
      <c r="E656" s="18" t="n">
        <f aca="false">F656+G656</f>
        <v>412.9</v>
      </c>
      <c r="F656" s="18"/>
      <c r="G656" s="18" t="n">
        <v>412.9</v>
      </c>
    </row>
    <row r="657" customFormat="false" ht="42.75" hidden="false" customHeight="true" outlineLevel="0" collapsed="false">
      <c r="A657" s="17" t="s">
        <v>61</v>
      </c>
      <c r="B657" s="17" t="s">
        <v>699</v>
      </c>
      <c r="C657" s="25" t="n">
        <v>300</v>
      </c>
      <c r="D657" s="19" t="s">
        <v>537</v>
      </c>
      <c r="E657" s="18" t="n">
        <f aca="false">F657+G657</f>
        <v>1.6</v>
      </c>
      <c r="F657" s="18"/>
      <c r="G657" s="18" t="n">
        <v>1.6</v>
      </c>
    </row>
    <row r="658" customFormat="false" ht="16.5" hidden="false" customHeight="false" outlineLevel="0" collapsed="false">
      <c r="A658" s="19" t="s">
        <v>77</v>
      </c>
      <c r="B658" s="17" t="s">
        <v>699</v>
      </c>
      <c r="C658" s="17" t="s">
        <v>78</v>
      </c>
      <c r="D658" s="19" t="s">
        <v>537</v>
      </c>
      <c r="E658" s="18" t="n">
        <f aca="false">F658+G658</f>
        <v>3</v>
      </c>
      <c r="F658" s="18"/>
      <c r="G658" s="18" t="n">
        <v>3</v>
      </c>
    </row>
    <row r="659" customFormat="false" ht="74.25" hidden="false" customHeight="true" outlineLevel="0" collapsed="false">
      <c r="A659" s="16" t="s">
        <v>700</v>
      </c>
      <c r="B659" s="16" t="s">
        <v>701</v>
      </c>
      <c r="C659" s="17"/>
      <c r="D659" s="17"/>
      <c r="E659" s="14" t="n">
        <f aca="false">F659+G659</f>
        <v>9862.8</v>
      </c>
      <c r="F659" s="14" t="n">
        <f aca="false">F660</f>
        <v>0</v>
      </c>
      <c r="G659" s="14" t="n">
        <f aca="false">G660</f>
        <v>9862.8</v>
      </c>
    </row>
    <row r="660" customFormat="false" ht="54" hidden="false" customHeight="true" outlineLevel="0" collapsed="false">
      <c r="A660" s="17" t="s">
        <v>588</v>
      </c>
      <c r="B660" s="17" t="s">
        <v>702</v>
      </c>
      <c r="C660" s="17"/>
      <c r="D660" s="17"/>
      <c r="E660" s="18" t="n">
        <f aca="false">F660+G660</f>
        <v>9862.8</v>
      </c>
      <c r="F660" s="18" t="n">
        <f aca="false">F661+F662</f>
        <v>0</v>
      </c>
      <c r="G660" s="18" t="n">
        <f aca="false">G661+G662</f>
        <v>9862.8</v>
      </c>
    </row>
    <row r="661" customFormat="false" ht="123" hidden="false" customHeight="true" outlineLevel="0" collapsed="false">
      <c r="A661" s="20" t="s">
        <v>36</v>
      </c>
      <c r="B661" s="17" t="s">
        <v>702</v>
      </c>
      <c r="C661" s="17" t="s">
        <v>37</v>
      </c>
      <c r="D661" s="17" t="s">
        <v>590</v>
      </c>
      <c r="E661" s="18" t="n">
        <f aca="false">F661+G661</f>
        <v>6938.9</v>
      </c>
      <c r="F661" s="18"/>
      <c r="G661" s="18" t="n">
        <v>6938.9</v>
      </c>
    </row>
    <row r="662" customFormat="false" ht="57.75" hidden="false" customHeight="true" outlineLevel="0" collapsed="false">
      <c r="A662" s="19" t="s">
        <v>25</v>
      </c>
      <c r="B662" s="17" t="s">
        <v>702</v>
      </c>
      <c r="C662" s="17" t="s">
        <v>26</v>
      </c>
      <c r="D662" s="17" t="s">
        <v>590</v>
      </c>
      <c r="E662" s="18" t="n">
        <f aca="false">F662+G662</f>
        <v>2923.9</v>
      </c>
      <c r="F662" s="18"/>
      <c r="G662" s="18" t="n">
        <v>2923.9</v>
      </c>
    </row>
    <row r="663" customFormat="false" ht="76.5" hidden="false" customHeight="true" outlineLevel="0" collapsed="false">
      <c r="A663" s="12" t="s">
        <v>703</v>
      </c>
      <c r="B663" s="16" t="s">
        <v>704</v>
      </c>
      <c r="C663" s="16"/>
      <c r="D663" s="16"/>
      <c r="E663" s="14" t="n">
        <f aca="false">F663+G663</f>
        <v>433349.6</v>
      </c>
      <c r="F663" s="14" t="n">
        <f aca="false">F664+F705+F686</f>
        <v>284637.2</v>
      </c>
      <c r="G663" s="14" t="n">
        <f aca="false">G664+G705+G686</f>
        <v>148712.4</v>
      </c>
    </row>
    <row r="664" customFormat="false" ht="59.25" hidden="false" customHeight="true" outlineLevel="0" collapsed="false">
      <c r="A664" s="12" t="s">
        <v>705</v>
      </c>
      <c r="B664" s="16" t="s">
        <v>706</v>
      </c>
      <c r="C664" s="16"/>
      <c r="D664" s="16"/>
      <c r="E664" s="14" t="n">
        <f aca="false">F664+G664</f>
        <v>248725.3</v>
      </c>
      <c r="F664" s="14" t="n">
        <f aca="false">F665+F671+F676+F681</f>
        <v>232303.3</v>
      </c>
      <c r="G664" s="14" t="n">
        <f aca="false">G665+G671+G676+G681</f>
        <v>16422</v>
      </c>
    </row>
    <row r="665" customFormat="false" ht="123" hidden="false" customHeight="true" outlineLevel="0" collapsed="false">
      <c r="A665" s="28" t="s">
        <v>707</v>
      </c>
      <c r="B665" s="16" t="s">
        <v>708</v>
      </c>
      <c r="C665" s="16"/>
      <c r="D665" s="16"/>
      <c r="E665" s="14" t="n">
        <f aca="false">F665+G665</f>
        <v>15928.2</v>
      </c>
      <c r="F665" s="14" t="n">
        <f aca="false">F666</f>
        <v>15928.2</v>
      </c>
      <c r="G665" s="14" t="n">
        <f aca="false">G666</f>
        <v>0</v>
      </c>
    </row>
    <row r="666" customFormat="false" ht="16.5" hidden="false" customHeight="false" outlineLevel="0" collapsed="false">
      <c r="A666" s="23" t="s">
        <v>30</v>
      </c>
      <c r="B666" s="17" t="s">
        <v>709</v>
      </c>
      <c r="C666" s="17"/>
      <c r="D666" s="17"/>
      <c r="E666" s="18" t="n">
        <f aca="false">F666+G666</f>
        <v>15928.2</v>
      </c>
      <c r="F666" s="18" t="n">
        <f aca="false">F668+F670+F667+F669</f>
        <v>15928.2</v>
      </c>
      <c r="G666" s="18" t="n">
        <f aca="false">G668+G670</f>
        <v>0</v>
      </c>
    </row>
    <row r="667" customFormat="false" ht="123.75" hidden="false" customHeight="true" outlineLevel="0" collapsed="false">
      <c r="A667" s="20" t="s">
        <v>36</v>
      </c>
      <c r="B667" s="17" t="s">
        <v>709</v>
      </c>
      <c r="C667" s="17" t="s">
        <v>37</v>
      </c>
      <c r="D667" s="17" t="s">
        <v>32</v>
      </c>
      <c r="E667" s="18" t="n">
        <f aca="false">F667+G667</f>
        <v>1073.7</v>
      </c>
      <c r="F667" s="18" t="n">
        <v>1073.7</v>
      </c>
      <c r="G667" s="18"/>
    </row>
    <row r="668" customFormat="false" ht="57" hidden="false" customHeight="true" outlineLevel="0" collapsed="false">
      <c r="A668" s="19" t="s">
        <v>25</v>
      </c>
      <c r="B668" s="17" t="s">
        <v>709</v>
      </c>
      <c r="C668" s="17" t="s">
        <v>26</v>
      </c>
      <c r="D668" s="17" t="s">
        <v>32</v>
      </c>
      <c r="E668" s="18" t="n">
        <f aca="false">F668+G668</f>
        <v>550.8</v>
      </c>
      <c r="F668" s="18" t="n">
        <v>550.8</v>
      </c>
      <c r="G668" s="18"/>
    </row>
    <row r="669" customFormat="false" ht="37.5" hidden="false" customHeight="true" outlineLevel="0" collapsed="false">
      <c r="A669" s="17" t="s">
        <v>61</v>
      </c>
      <c r="B669" s="17" t="s">
        <v>709</v>
      </c>
      <c r="C669" s="17" t="s">
        <v>62</v>
      </c>
      <c r="D669" s="17" t="s">
        <v>32</v>
      </c>
      <c r="E669" s="18" t="n">
        <f aca="false">F669+G669</f>
        <v>700</v>
      </c>
      <c r="F669" s="18" t="n">
        <v>700</v>
      </c>
      <c r="G669" s="18"/>
    </row>
    <row r="670" customFormat="false" ht="72.75" hidden="false" customHeight="true" outlineLevel="0" collapsed="false">
      <c r="A670" s="19" t="s">
        <v>67</v>
      </c>
      <c r="B670" s="17" t="s">
        <v>709</v>
      </c>
      <c r="C670" s="17" t="s">
        <v>68</v>
      </c>
      <c r="D670" s="17" t="s">
        <v>32</v>
      </c>
      <c r="E670" s="18" t="n">
        <f aca="false">F670+G670</f>
        <v>13603.7</v>
      </c>
      <c r="F670" s="18" t="n">
        <v>13603.7</v>
      </c>
      <c r="G670" s="18"/>
    </row>
    <row r="671" customFormat="false" ht="66" hidden="false" customHeight="false" outlineLevel="0" collapsed="false">
      <c r="A671" s="28" t="s">
        <v>710</v>
      </c>
      <c r="B671" s="16" t="s">
        <v>711</v>
      </c>
      <c r="C671" s="16"/>
      <c r="D671" s="16"/>
      <c r="E671" s="14" t="n">
        <f aca="false">F671+G671</f>
        <v>503.4</v>
      </c>
      <c r="F671" s="14" t="n">
        <f aca="false">F672+F674</f>
        <v>503.4</v>
      </c>
      <c r="G671" s="14" t="n">
        <f aca="false">G672+G674</f>
        <v>0</v>
      </c>
    </row>
    <row r="672" customFormat="false" ht="57.75" hidden="false" customHeight="true" outlineLevel="0" collapsed="false">
      <c r="A672" s="23" t="s">
        <v>712</v>
      </c>
      <c r="B672" s="17" t="s">
        <v>713</v>
      </c>
      <c r="C672" s="17"/>
      <c r="D672" s="17"/>
      <c r="E672" s="18" t="n">
        <f aca="false">F672+G672</f>
        <v>23.4</v>
      </c>
      <c r="F672" s="18" t="n">
        <f aca="false">F673</f>
        <v>23.4</v>
      </c>
      <c r="G672" s="18" t="n">
        <f aca="false">G673</f>
        <v>0</v>
      </c>
    </row>
    <row r="673" customFormat="false" ht="40.5" hidden="false" customHeight="true" outlineLevel="0" collapsed="false">
      <c r="A673" s="17" t="s">
        <v>61</v>
      </c>
      <c r="B673" s="17" t="s">
        <v>713</v>
      </c>
      <c r="C673" s="17" t="s">
        <v>62</v>
      </c>
      <c r="D673" s="17" t="s">
        <v>27</v>
      </c>
      <c r="E673" s="18" t="n">
        <f aca="false">F673+G673</f>
        <v>23.4</v>
      </c>
      <c r="F673" s="18" t="n">
        <v>23.4</v>
      </c>
      <c r="G673" s="18"/>
    </row>
    <row r="674" customFormat="false" ht="74.25" hidden="false" customHeight="true" outlineLevel="0" collapsed="false">
      <c r="A674" s="23" t="s">
        <v>714</v>
      </c>
      <c r="B674" s="17" t="s">
        <v>715</v>
      </c>
      <c r="C674" s="17"/>
      <c r="D674" s="17"/>
      <c r="E674" s="18" t="n">
        <f aca="false">F674+G674</f>
        <v>480</v>
      </c>
      <c r="F674" s="18" t="n">
        <f aca="false">F675</f>
        <v>480</v>
      </c>
      <c r="G674" s="18" t="n">
        <f aca="false">G675</f>
        <v>0</v>
      </c>
    </row>
    <row r="675" customFormat="false" ht="43.5" hidden="false" customHeight="true" outlineLevel="0" collapsed="false">
      <c r="A675" s="17" t="s">
        <v>61</v>
      </c>
      <c r="B675" s="17" t="s">
        <v>715</v>
      </c>
      <c r="C675" s="17" t="s">
        <v>62</v>
      </c>
      <c r="D675" s="17" t="s">
        <v>32</v>
      </c>
      <c r="E675" s="18" t="n">
        <f aca="false">F675+G675</f>
        <v>480</v>
      </c>
      <c r="F675" s="18" t="n">
        <v>480</v>
      </c>
      <c r="G675" s="18"/>
    </row>
    <row r="676" customFormat="false" ht="94.5" hidden="false" customHeight="true" outlineLevel="0" collapsed="false">
      <c r="A676" s="28" t="s">
        <v>716</v>
      </c>
      <c r="B676" s="16" t="s">
        <v>717</v>
      </c>
      <c r="C676" s="16"/>
      <c r="D676" s="16"/>
      <c r="E676" s="14" t="n">
        <f aca="false">F676+G676</f>
        <v>227993.1</v>
      </c>
      <c r="F676" s="14" t="n">
        <f aca="false">F677+F679</f>
        <v>215441.6</v>
      </c>
      <c r="G676" s="14" t="n">
        <f aca="false">G677+G679</f>
        <v>12551.5</v>
      </c>
    </row>
    <row r="677" customFormat="false" ht="59.25" hidden="false" customHeight="true" outlineLevel="0" collapsed="false">
      <c r="A677" s="23" t="s">
        <v>121</v>
      </c>
      <c r="B677" s="17" t="s">
        <v>718</v>
      </c>
      <c r="C677" s="17"/>
      <c r="D677" s="17"/>
      <c r="E677" s="18" t="n">
        <f aca="false">F677+G677</f>
        <v>215441.6</v>
      </c>
      <c r="F677" s="18" t="n">
        <f aca="false">F678</f>
        <v>215441.6</v>
      </c>
      <c r="G677" s="18" t="n">
        <f aca="false">G678</f>
        <v>0</v>
      </c>
    </row>
    <row r="678" customFormat="false" ht="74.25" hidden="false" customHeight="true" outlineLevel="0" collapsed="false">
      <c r="A678" s="19" t="s">
        <v>67</v>
      </c>
      <c r="B678" s="17" t="s">
        <v>718</v>
      </c>
      <c r="C678" s="17" t="s">
        <v>68</v>
      </c>
      <c r="D678" s="17" t="s">
        <v>32</v>
      </c>
      <c r="E678" s="18" t="n">
        <f aca="false">F678+G678</f>
        <v>215441.6</v>
      </c>
      <c r="F678" s="18" t="n">
        <v>215441.6</v>
      </c>
      <c r="G678" s="18"/>
    </row>
    <row r="679" customFormat="false" ht="123.75" hidden="false" customHeight="true" outlineLevel="0" collapsed="false">
      <c r="A679" s="19" t="s">
        <v>155</v>
      </c>
      <c r="B679" s="19" t="s">
        <v>719</v>
      </c>
      <c r="C679" s="17"/>
      <c r="D679" s="17"/>
      <c r="E679" s="18" t="n">
        <f aca="false">F679+G679</f>
        <v>12551.5</v>
      </c>
      <c r="F679" s="18" t="n">
        <f aca="false">F680</f>
        <v>0</v>
      </c>
      <c r="G679" s="18" t="n">
        <f aca="false">G680</f>
        <v>12551.5</v>
      </c>
    </row>
    <row r="680" customFormat="false" ht="75.75" hidden="false" customHeight="true" outlineLevel="0" collapsed="false">
      <c r="A680" s="19" t="s">
        <v>67</v>
      </c>
      <c r="B680" s="19" t="s">
        <v>719</v>
      </c>
      <c r="C680" s="17" t="s">
        <v>68</v>
      </c>
      <c r="D680" s="17" t="s">
        <v>32</v>
      </c>
      <c r="E680" s="18" t="n">
        <f aca="false">F680+G680</f>
        <v>12551.5</v>
      </c>
      <c r="F680" s="18"/>
      <c r="G680" s="18" t="n">
        <v>12551.5</v>
      </c>
    </row>
    <row r="681" customFormat="false" ht="43.5" hidden="false" customHeight="true" outlineLevel="0" collapsed="false">
      <c r="A681" s="28" t="s">
        <v>720</v>
      </c>
      <c r="B681" s="16" t="s">
        <v>721</v>
      </c>
      <c r="C681" s="17"/>
      <c r="D681" s="17"/>
      <c r="E681" s="14" t="n">
        <f aca="false">F681+G681</f>
        <v>4300.6</v>
      </c>
      <c r="F681" s="14" t="n">
        <f aca="false">F684+F682</f>
        <v>430.1</v>
      </c>
      <c r="G681" s="14" t="n">
        <f aca="false">G684+G682</f>
        <v>3870.5</v>
      </c>
    </row>
    <row r="682" customFormat="false" ht="61.5" hidden="false" customHeight="true" outlineLevel="0" collapsed="false">
      <c r="A682" s="19" t="s">
        <v>722</v>
      </c>
      <c r="B682" s="19" t="s">
        <v>723</v>
      </c>
      <c r="C682" s="17"/>
      <c r="D682" s="17"/>
      <c r="E682" s="18" t="n">
        <f aca="false">F682+G682</f>
        <v>4090.6</v>
      </c>
      <c r="F682" s="14" t="n">
        <f aca="false">F683</f>
        <v>409.1</v>
      </c>
      <c r="G682" s="14" t="n">
        <f aca="false">G683</f>
        <v>3681.5</v>
      </c>
    </row>
    <row r="683" customFormat="false" ht="82.5" hidden="false" customHeight="true" outlineLevel="0" collapsed="false">
      <c r="A683" s="19" t="s">
        <v>67</v>
      </c>
      <c r="B683" s="19" t="s">
        <v>723</v>
      </c>
      <c r="C683" s="17" t="s">
        <v>68</v>
      </c>
      <c r="D683" s="17" t="s">
        <v>32</v>
      </c>
      <c r="E683" s="18" t="n">
        <f aca="false">F683+G683</f>
        <v>4090.6</v>
      </c>
      <c r="F683" s="18" t="n">
        <v>409.1</v>
      </c>
      <c r="G683" s="18" t="n">
        <v>3681.5</v>
      </c>
    </row>
    <row r="684" customFormat="false" ht="125.25" hidden="false" customHeight="true" outlineLevel="0" collapsed="false">
      <c r="A684" s="19" t="s">
        <v>724</v>
      </c>
      <c r="B684" s="17" t="s">
        <v>725</v>
      </c>
      <c r="C684" s="17"/>
      <c r="D684" s="17"/>
      <c r="E684" s="18" t="n">
        <f aca="false">F684+G684</f>
        <v>210</v>
      </c>
      <c r="F684" s="18" t="n">
        <f aca="false">F685</f>
        <v>21</v>
      </c>
      <c r="G684" s="18" t="n">
        <f aca="false">G685</f>
        <v>189</v>
      </c>
    </row>
    <row r="685" customFormat="false" ht="76.5" hidden="false" customHeight="true" outlineLevel="0" collapsed="false">
      <c r="A685" s="19" t="s">
        <v>67</v>
      </c>
      <c r="B685" s="17" t="s">
        <v>725</v>
      </c>
      <c r="C685" s="17" t="s">
        <v>68</v>
      </c>
      <c r="D685" s="17" t="s">
        <v>726</v>
      </c>
      <c r="E685" s="18" t="n">
        <f aca="false">F685+G685</f>
        <v>210</v>
      </c>
      <c r="F685" s="18" t="n">
        <v>21</v>
      </c>
      <c r="G685" s="18" t="n">
        <v>189</v>
      </c>
    </row>
    <row r="686" customFormat="false" ht="41.25" hidden="false" customHeight="true" outlineLevel="0" collapsed="false">
      <c r="A686" s="13" t="s">
        <v>727</v>
      </c>
      <c r="B686" s="16" t="s">
        <v>728</v>
      </c>
      <c r="C686" s="16"/>
      <c r="D686" s="17"/>
      <c r="E686" s="14" t="n">
        <f aca="false">F686+G686</f>
        <v>167671.2</v>
      </c>
      <c r="F686" s="14" t="n">
        <f aca="false">F694+F687+F697+F700</f>
        <v>35380.8</v>
      </c>
      <c r="G686" s="14" t="n">
        <f aca="false">G694+G687+G697+G700</f>
        <v>132290.4</v>
      </c>
    </row>
    <row r="687" customFormat="false" ht="75.75" hidden="false" customHeight="true" outlineLevel="0" collapsed="false">
      <c r="A687" s="13" t="s">
        <v>729</v>
      </c>
      <c r="B687" s="16" t="s">
        <v>730</v>
      </c>
      <c r="C687" s="16"/>
      <c r="D687" s="17"/>
      <c r="E687" s="14" t="n">
        <f aca="false">F687+G687</f>
        <v>31475.5</v>
      </c>
      <c r="F687" s="14" t="n">
        <f aca="false">F688+F690+F692</f>
        <v>24107.2</v>
      </c>
      <c r="G687" s="14" t="n">
        <f aca="false">G688+G690+G692</f>
        <v>7368.3</v>
      </c>
    </row>
    <row r="688" customFormat="false" ht="16.5" hidden="false" customHeight="false" outlineLevel="0" collapsed="false">
      <c r="A688" s="19" t="s">
        <v>110</v>
      </c>
      <c r="B688" s="17" t="s">
        <v>731</v>
      </c>
      <c r="C688" s="16"/>
      <c r="D688" s="17"/>
      <c r="E688" s="18" t="n">
        <f aca="false">F688+G688</f>
        <v>23288.5</v>
      </c>
      <c r="F688" s="18" t="n">
        <f aca="false">F689</f>
        <v>23288.5</v>
      </c>
      <c r="G688" s="18" t="n">
        <f aca="false">G689</f>
        <v>0</v>
      </c>
    </row>
    <row r="689" customFormat="false" ht="56.25" hidden="false" customHeight="true" outlineLevel="0" collapsed="false">
      <c r="A689" s="19" t="s">
        <v>25</v>
      </c>
      <c r="B689" s="17" t="s">
        <v>731</v>
      </c>
      <c r="C689" s="17" t="s">
        <v>26</v>
      </c>
      <c r="D689" s="17" t="s">
        <v>32</v>
      </c>
      <c r="E689" s="18" t="n">
        <f aca="false">F689+G689</f>
        <v>23288.5</v>
      </c>
      <c r="F689" s="18" t="n">
        <v>23288.5</v>
      </c>
      <c r="G689" s="18"/>
    </row>
    <row r="690" customFormat="false" ht="115.5" hidden="false" customHeight="false" outlineLevel="0" collapsed="false">
      <c r="A690" s="19" t="s">
        <v>116</v>
      </c>
      <c r="B690" s="17" t="s">
        <v>732</v>
      </c>
      <c r="C690" s="17"/>
      <c r="D690" s="17"/>
      <c r="E690" s="18" t="n">
        <f aca="false">F690+G690</f>
        <v>7368.3</v>
      </c>
      <c r="F690" s="18" t="n">
        <f aca="false">F691</f>
        <v>0</v>
      </c>
      <c r="G690" s="18" t="n">
        <f aca="false">G691</f>
        <v>7368.3</v>
      </c>
    </row>
    <row r="691" customFormat="false" ht="62.25" hidden="false" customHeight="true" outlineLevel="0" collapsed="false">
      <c r="A691" s="19" t="s">
        <v>25</v>
      </c>
      <c r="B691" s="17" t="s">
        <v>732</v>
      </c>
      <c r="C691" s="17" t="s">
        <v>26</v>
      </c>
      <c r="D691" s="17" t="s">
        <v>32</v>
      </c>
      <c r="E691" s="18" t="n">
        <f aca="false">F691+G691</f>
        <v>7368.3</v>
      </c>
      <c r="F691" s="18"/>
      <c r="G691" s="18" t="n">
        <v>7368.3</v>
      </c>
    </row>
    <row r="692" customFormat="false" ht="115.5" hidden="false" customHeight="false" outlineLevel="0" collapsed="false">
      <c r="A692" s="19" t="s">
        <v>116</v>
      </c>
      <c r="B692" s="17" t="s">
        <v>733</v>
      </c>
      <c r="C692" s="17"/>
      <c r="D692" s="17"/>
      <c r="E692" s="18" t="n">
        <f aca="false">F692+G692</f>
        <v>818.7</v>
      </c>
      <c r="F692" s="18" t="n">
        <f aca="false">F693</f>
        <v>818.7</v>
      </c>
      <c r="G692" s="18" t="n">
        <f aca="false">G693</f>
        <v>0</v>
      </c>
    </row>
    <row r="693" customFormat="false" ht="56.25" hidden="false" customHeight="true" outlineLevel="0" collapsed="false">
      <c r="A693" s="19" t="s">
        <v>25</v>
      </c>
      <c r="B693" s="17" t="s">
        <v>733</v>
      </c>
      <c r="C693" s="17" t="s">
        <v>26</v>
      </c>
      <c r="D693" s="17" t="s">
        <v>32</v>
      </c>
      <c r="E693" s="18" t="n">
        <f aca="false">F693+G693</f>
        <v>818.7</v>
      </c>
      <c r="F693" s="18" t="n">
        <v>818.7</v>
      </c>
      <c r="G693" s="18"/>
    </row>
    <row r="694" customFormat="false" ht="94.5" hidden="false" customHeight="true" outlineLevel="0" collapsed="false">
      <c r="A694" s="28" t="s">
        <v>734</v>
      </c>
      <c r="B694" s="16" t="s">
        <v>735</v>
      </c>
      <c r="C694" s="16"/>
      <c r="D694" s="16"/>
      <c r="E694" s="14" t="n">
        <f aca="false">F694+G694</f>
        <v>60</v>
      </c>
      <c r="F694" s="14" t="n">
        <f aca="false">F695</f>
        <v>60</v>
      </c>
      <c r="G694" s="14" t="n">
        <f aca="false">G695</f>
        <v>0</v>
      </c>
    </row>
    <row r="695" customFormat="false" ht="62.25" hidden="false" customHeight="true" outlineLevel="0" collapsed="false">
      <c r="A695" s="19" t="s">
        <v>736</v>
      </c>
      <c r="B695" s="17" t="s">
        <v>737</v>
      </c>
      <c r="C695" s="17"/>
      <c r="D695" s="17"/>
      <c r="E695" s="18" t="n">
        <f aca="false">F695+G695</f>
        <v>60</v>
      </c>
      <c r="F695" s="18" t="n">
        <f aca="false">F696</f>
        <v>60</v>
      </c>
      <c r="G695" s="18" t="n">
        <f aca="false">G696</f>
        <v>0</v>
      </c>
    </row>
    <row r="696" customFormat="false" ht="76.5" hidden="false" customHeight="true" outlineLevel="0" collapsed="false">
      <c r="A696" s="19" t="s">
        <v>67</v>
      </c>
      <c r="B696" s="17" t="s">
        <v>737</v>
      </c>
      <c r="C696" s="17" t="s">
        <v>68</v>
      </c>
      <c r="D696" s="17" t="s">
        <v>32</v>
      </c>
      <c r="E696" s="18" t="n">
        <f aca="false">F696+G696</f>
        <v>60</v>
      </c>
      <c r="F696" s="18" t="n">
        <v>60</v>
      </c>
      <c r="G696" s="18"/>
    </row>
    <row r="697" customFormat="false" ht="78.75" hidden="false" customHeight="true" outlineLevel="0" collapsed="false">
      <c r="A697" s="13" t="s">
        <v>738</v>
      </c>
      <c r="B697" s="16" t="s">
        <v>739</v>
      </c>
      <c r="C697" s="17"/>
      <c r="D697" s="17"/>
      <c r="E697" s="14" t="n">
        <f aca="false">F697+G697</f>
        <v>48000</v>
      </c>
      <c r="F697" s="14" t="n">
        <f aca="false">F698</f>
        <v>2400</v>
      </c>
      <c r="G697" s="14" t="n">
        <f aca="false">G698</f>
        <v>45600</v>
      </c>
    </row>
    <row r="698" customFormat="false" ht="75.75" hidden="false" customHeight="true" outlineLevel="0" collapsed="false">
      <c r="A698" s="19" t="s">
        <v>740</v>
      </c>
      <c r="B698" s="17" t="s">
        <v>741</v>
      </c>
      <c r="C698" s="17"/>
      <c r="D698" s="17"/>
      <c r="E698" s="18" t="n">
        <f aca="false">F698+G698</f>
        <v>48000</v>
      </c>
      <c r="F698" s="18" t="n">
        <f aca="false">F699</f>
        <v>2400</v>
      </c>
      <c r="G698" s="18" t="n">
        <f aca="false">G699</f>
        <v>45600</v>
      </c>
    </row>
    <row r="699" customFormat="false" ht="57.75" hidden="false" customHeight="true" outlineLevel="0" collapsed="false">
      <c r="A699" s="19" t="s">
        <v>25</v>
      </c>
      <c r="B699" s="17" t="s">
        <v>741</v>
      </c>
      <c r="C699" s="17" t="s">
        <v>26</v>
      </c>
      <c r="D699" s="17" t="s">
        <v>32</v>
      </c>
      <c r="E699" s="18" t="n">
        <f aca="false">F699+G699</f>
        <v>48000</v>
      </c>
      <c r="F699" s="27" t="n">
        <v>2400</v>
      </c>
      <c r="G699" s="27" t="n">
        <v>45600</v>
      </c>
    </row>
    <row r="700" customFormat="false" ht="60" hidden="false" customHeight="true" outlineLevel="0" collapsed="false">
      <c r="A700" s="16" t="s">
        <v>742</v>
      </c>
      <c r="B700" s="16" t="s">
        <v>743</v>
      </c>
      <c r="C700" s="16"/>
      <c r="D700" s="17"/>
      <c r="E700" s="14" t="n">
        <f aca="false">F700+G700</f>
        <v>88135.7</v>
      </c>
      <c r="F700" s="14" t="n">
        <f aca="false">F701+F703</f>
        <v>8813.6</v>
      </c>
      <c r="G700" s="14" t="n">
        <f aca="false">G701+G703</f>
        <v>79322.1</v>
      </c>
    </row>
    <row r="701" customFormat="false" ht="94.5" hidden="false" customHeight="true" outlineLevel="0" collapsed="false">
      <c r="A701" s="19" t="s">
        <v>744</v>
      </c>
      <c r="B701" s="17" t="s">
        <v>745</v>
      </c>
      <c r="C701" s="17"/>
      <c r="D701" s="17"/>
      <c r="E701" s="18" t="n">
        <f aca="false">F701+G701</f>
        <v>54566.7</v>
      </c>
      <c r="F701" s="18" t="n">
        <f aca="false">F702</f>
        <v>5456.7</v>
      </c>
      <c r="G701" s="18" t="n">
        <f aca="false">G702</f>
        <v>49110</v>
      </c>
    </row>
    <row r="702" customFormat="false" ht="57.75" hidden="false" customHeight="true" outlineLevel="0" collapsed="false">
      <c r="A702" s="19" t="s">
        <v>114</v>
      </c>
      <c r="B702" s="17" t="s">
        <v>745</v>
      </c>
      <c r="C702" s="17" t="s">
        <v>115</v>
      </c>
      <c r="D702" s="17" t="s">
        <v>32</v>
      </c>
      <c r="E702" s="18" t="n">
        <f aca="false">F702+G702</f>
        <v>54566.7</v>
      </c>
      <c r="F702" s="18" t="n">
        <v>5456.7</v>
      </c>
      <c r="G702" s="18" t="n">
        <v>49110</v>
      </c>
    </row>
    <row r="703" customFormat="false" ht="126" hidden="false" customHeight="true" outlineLevel="0" collapsed="false">
      <c r="A703" s="19" t="s">
        <v>746</v>
      </c>
      <c r="B703" s="17" t="s">
        <v>747</v>
      </c>
      <c r="C703" s="17"/>
      <c r="D703" s="17"/>
      <c r="E703" s="18" t="n">
        <f aca="false">F703+G703</f>
        <v>33569</v>
      </c>
      <c r="F703" s="18" t="n">
        <f aca="false">F704</f>
        <v>3356.9</v>
      </c>
      <c r="G703" s="18" t="n">
        <f aca="false">G704</f>
        <v>30212.1</v>
      </c>
    </row>
    <row r="704" customFormat="false" ht="59.25" hidden="false" customHeight="true" outlineLevel="0" collapsed="false">
      <c r="A704" s="19" t="s">
        <v>114</v>
      </c>
      <c r="B704" s="17" t="s">
        <v>747</v>
      </c>
      <c r="C704" s="17" t="s">
        <v>115</v>
      </c>
      <c r="D704" s="17" t="s">
        <v>32</v>
      </c>
      <c r="E704" s="18" t="n">
        <f aca="false">F704+G704</f>
        <v>33569</v>
      </c>
      <c r="F704" s="18" t="n">
        <v>3356.9</v>
      </c>
      <c r="G704" s="18" t="n">
        <v>30212.1</v>
      </c>
    </row>
    <row r="705" customFormat="false" ht="111" hidden="false" customHeight="true" outlineLevel="0" collapsed="false">
      <c r="A705" s="12" t="s">
        <v>748</v>
      </c>
      <c r="B705" s="16" t="s">
        <v>749</v>
      </c>
      <c r="C705" s="16"/>
      <c r="D705" s="16"/>
      <c r="E705" s="14" t="n">
        <f aca="false">F705+G705</f>
        <v>16953.1</v>
      </c>
      <c r="F705" s="14" t="n">
        <f aca="false">F706+F710</f>
        <v>16953.1</v>
      </c>
      <c r="G705" s="14" t="n">
        <f aca="false">G706+G710</f>
        <v>0</v>
      </c>
    </row>
    <row r="706" customFormat="false" ht="78.75" hidden="false" customHeight="true" outlineLevel="0" collapsed="false">
      <c r="A706" s="28" t="s">
        <v>750</v>
      </c>
      <c r="B706" s="16" t="s">
        <v>751</v>
      </c>
      <c r="C706" s="16"/>
      <c r="D706" s="16"/>
      <c r="E706" s="14" t="n">
        <f aca="false">F706+G706</f>
        <v>5145.6</v>
      </c>
      <c r="F706" s="14" t="n">
        <f aca="false">F707</f>
        <v>5145.6</v>
      </c>
      <c r="G706" s="14" t="n">
        <f aca="false">G707</f>
        <v>0</v>
      </c>
    </row>
    <row r="707" customFormat="false" ht="42.75" hidden="false" customHeight="true" outlineLevel="0" collapsed="false">
      <c r="A707" s="23" t="s">
        <v>288</v>
      </c>
      <c r="B707" s="17" t="s">
        <v>752</v>
      </c>
      <c r="C707" s="17"/>
      <c r="D707" s="17"/>
      <c r="E707" s="18" t="n">
        <f aca="false">F707+G707</f>
        <v>5145.6</v>
      </c>
      <c r="F707" s="18" t="n">
        <f aca="false">F708+F709</f>
        <v>5145.6</v>
      </c>
      <c r="G707" s="18" t="n">
        <f aca="false">G708+G709</f>
        <v>0</v>
      </c>
    </row>
    <row r="708" customFormat="false" ht="125.25" hidden="false" customHeight="true" outlineLevel="0" collapsed="false">
      <c r="A708" s="20" t="s">
        <v>36</v>
      </c>
      <c r="B708" s="17" t="s">
        <v>752</v>
      </c>
      <c r="C708" s="17" t="s">
        <v>37</v>
      </c>
      <c r="D708" s="17" t="s">
        <v>753</v>
      </c>
      <c r="E708" s="18" t="n">
        <f aca="false">F708+G708</f>
        <v>4992.9</v>
      </c>
      <c r="F708" s="18" t="n">
        <v>4992.9</v>
      </c>
      <c r="G708" s="18"/>
    </row>
    <row r="709" customFormat="false" ht="61.5" hidden="false" customHeight="true" outlineLevel="0" collapsed="false">
      <c r="A709" s="19" t="s">
        <v>25</v>
      </c>
      <c r="B709" s="17" t="s">
        <v>752</v>
      </c>
      <c r="C709" s="17" t="s">
        <v>26</v>
      </c>
      <c r="D709" s="17" t="s">
        <v>753</v>
      </c>
      <c r="E709" s="18" t="n">
        <f aca="false">F709+G709</f>
        <v>152.7</v>
      </c>
      <c r="F709" s="18" t="n">
        <v>152.7</v>
      </c>
      <c r="G709" s="18"/>
    </row>
    <row r="710" customFormat="false" ht="66" hidden="false" customHeight="false" outlineLevel="0" collapsed="false">
      <c r="A710" s="28" t="s">
        <v>754</v>
      </c>
      <c r="B710" s="16" t="s">
        <v>755</v>
      </c>
      <c r="C710" s="16"/>
      <c r="D710" s="16"/>
      <c r="E710" s="14" t="n">
        <f aca="false">F710+G710</f>
        <v>11807.5</v>
      </c>
      <c r="F710" s="14" t="n">
        <f aca="false">F711</f>
        <v>11807.5</v>
      </c>
      <c r="G710" s="14" t="n">
        <f aca="false">G711</f>
        <v>0</v>
      </c>
    </row>
    <row r="711" customFormat="false" ht="59.25" hidden="false" customHeight="true" outlineLevel="0" collapsed="false">
      <c r="A711" s="23" t="s">
        <v>121</v>
      </c>
      <c r="B711" s="17" t="s">
        <v>756</v>
      </c>
      <c r="C711" s="17"/>
      <c r="D711" s="17"/>
      <c r="E711" s="18" t="n">
        <f aca="false">F711+G711</f>
        <v>11807.5</v>
      </c>
      <c r="F711" s="18" t="n">
        <f aca="false">F712+F713</f>
        <v>11807.5</v>
      </c>
      <c r="G711" s="18" t="n">
        <f aca="false">G712+G713</f>
        <v>0</v>
      </c>
    </row>
    <row r="712" customFormat="false" ht="123.75" hidden="false" customHeight="true" outlineLevel="0" collapsed="false">
      <c r="A712" s="20" t="s">
        <v>36</v>
      </c>
      <c r="B712" s="17" t="s">
        <v>756</v>
      </c>
      <c r="C712" s="17" t="s">
        <v>37</v>
      </c>
      <c r="D712" s="17" t="s">
        <v>753</v>
      </c>
      <c r="E712" s="18" t="n">
        <f aca="false">F712+G712</f>
        <v>11169.4</v>
      </c>
      <c r="F712" s="18" t="n">
        <v>11169.4</v>
      </c>
      <c r="G712" s="18"/>
    </row>
    <row r="713" customFormat="false" ht="57" hidden="false" customHeight="true" outlineLevel="0" collapsed="false">
      <c r="A713" s="19" t="s">
        <v>25</v>
      </c>
      <c r="B713" s="17" t="s">
        <v>756</v>
      </c>
      <c r="C713" s="17" t="s">
        <v>26</v>
      </c>
      <c r="D713" s="17" t="s">
        <v>753</v>
      </c>
      <c r="E713" s="18" t="n">
        <f aca="false">F713+G713</f>
        <v>638.1</v>
      </c>
      <c r="F713" s="18" t="n">
        <v>638.1</v>
      </c>
      <c r="G713" s="18"/>
    </row>
    <row r="714" customFormat="false" ht="111" hidden="false" customHeight="true" outlineLevel="0" collapsed="false">
      <c r="A714" s="12" t="s">
        <v>757</v>
      </c>
      <c r="B714" s="16" t="s">
        <v>758</v>
      </c>
      <c r="C714" s="17"/>
      <c r="D714" s="17"/>
      <c r="E714" s="14" t="n">
        <f aca="false">F714+G714</f>
        <v>19383.3</v>
      </c>
      <c r="F714" s="14" t="n">
        <f aca="false">F715+F719</f>
        <v>19383.3</v>
      </c>
      <c r="G714" s="14" t="n">
        <f aca="false">G715+G719</f>
        <v>0</v>
      </c>
    </row>
    <row r="715" customFormat="false" ht="116.25" hidden="false" customHeight="true" outlineLevel="0" collapsed="false">
      <c r="A715" s="12" t="s">
        <v>759</v>
      </c>
      <c r="B715" s="16" t="s">
        <v>760</v>
      </c>
      <c r="C715" s="17"/>
      <c r="D715" s="17"/>
      <c r="E715" s="14" t="n">
        <f aca="false">F715+G715</f>
        <v>18972.6</v>
      </c>
      <c r="F715" s="14" t="n">
        <f aca="false">F716</f>
        <v>18972.6</v>
      </c>
      <c r="G715" s="14" t="n">
        <f aca="false">G716</f>
        <v>0</v>
      </c>
    </row>
    <row r="716" customFormat="false" ht="73.5" hidden="false" customHeight="true" outlineLevel="0" collapsed="false">
      <c r="A716" s="13" t="s">
        <v>761</v>
      </c>
      <c r="B716" s="16" t="s">
        <v>762</v>
      </c>
      <c r="C716" s="17"/>
      <c r="D716" s="17"/>
      <c r="E716" s="14" t="n">
        <f aca="false">F716+G716</f>
        <v>18972.6</v>
      </c>
      <c r="F716" s="14" t="n">
        <f aca="false">F717</f>
        <v>18972.6</v>
      </c>
      <c r="G716" s="14" t="n">
        <f aca="false">G717</f>
        <v>0</v>
      </c>
    </row>
    <row r="717" customFormat="false" ht="60" hidden="false" customHeight="true" outlineLevel="0" collapsed="false">
      <c r="A717" s="20" t="s">
        <v>49</v>
      </c>
      <c r="B717" s="17" t="s">
        <v>763</v>
      </c>
      <c r="C717" s="17"/>
      <c r="D717" s="17"/>
      <c r="E717" s="18" t="n">
        <f aca="false">F717+G717</f>
        <v>18972.6</v>
      </c>
      <c r="F717" s="18" t="n">
        <f aca="false">F718</f>
        <v>18972.6</v>
      </c>
      <c r="G717" s="18" t="n">
        <f aca="false">G718</f>
        <v>0</v>
      </c>
    </row>
    <row r="718" customFormat="false" ht="78.75" hidden="false" customHeight="true" outlineLevel="0" collapsed="false">
      <c r="A718" s="19" t="s">
        <v>67</v>
      </c>
      <c r="B718" s="17" t="s">
        <v>763</v>
      </c>
      <c r="C718" s="17" t="s">
        <v>68</v>
      </c>
      <c r="D718" s="17" t="s">
        <v>764</v>
      </c>
      <c r="E718" s="18" t="n">
        <f aca="false">F718+G718</f>
        <v>18972.6</v>
      </c>
      <c r="F718" s="18" t="n">
        <v>18972.6</v>
      </c>
      <c r="G718" s="18"/>
    </row>
    <row r="719" customFormat="false" ht="66" hidden="false" customHeight="false" outlineLevel="0" collapsed="false">
      <c r="A719" s="12" t="s">
        <v>765</v>
      </c>
      <c r="B719" s="16" t="s">
        <v>766</v>
      </c>
      <c r="C719" s="17"/>
      <c r="D719" s="17"/>
      <c r="E719" s="14" t="n">
        <f aca="false">F719+G719</f>
        <v>410.7</v>
      </c>
      <c r="F719" s="14" t="n">
        <f aca="false">F720</f>
        <v>410.7</v>
      </c>
      <c r="G719" s="14" t="n">
        <f aca="false">G720</f>
        <v>0</v>
      </c>
    </row>
    <row r="720" customFormat="false" ht="129.75" hidden="false" customHeight="true" outlineLevel="0" collapsed="false">
      <c r="A720" s="12" t="s">
        <v>767</v>
      </c>
      <c r="B720" s="16" t="s">
        <v>768</v>
      </c>
      <c r="C720" s="17"/>
      <c r="D720" s="17"/>
      <c r="E720" s="14" t="n">
        <f aca="false">F720+G720</f>
        <v>410.7</v>
      </c>
      <c r="F720" s="14" t="n">
        <f aca="false">F721</f>
        <v>410.7</v>
      </c>
      <c r="G720" s="14" t="n">
        <f aca="false">G721</f>
        <v>0</v>
      </c>
    </row>
    <row r="721" customFormat="false" ht="90.75" hidden="false" customHeight="true" outlineLevel="0" collapsed="false">
      <c r="A721" s="20" t="s">
        <v>153</v>
      </c>
      <c r="B721" s="17" t="s">
        <v>769</v>
      </c>
      <c r="C721" s="17"/>
      <c r="D721" s="17"/>
      <c r="E721" s="18" t="n">
        <f aca="false">F721+G721</f>
        <v>410.7</v>
      </c>
      <c r="F721" s="18" t="n">
        <f aca="false">F722</f>
        <v>410.7</v>
      </c>
      <c r="G721" s="18" t="n">
        <f aca="false">G722</f>
        <v>0</v>
      </c>
    </row>
    <row r="722" customFormat="false" ht="16.5" hidden="false" customHeight="false" outlineLevel="0" collapsed="false">
      <c r="A722" s="19" t="s">
        <v>77</v>
      </c>
      <c r="B722" s="17" t="s">
        <v>769</v>
      </c>
      <c r="C722" s="17" t="s">
        <v>78</v>
      </c>
      <c r="D722" s="17" t="s">
        <v>770</v>
      </c>
      <c r="E722" s="18" t="n">
        <f aca="false">F722+G722</f>
        <v>410.7</v>
      </c>
      <c r="F722" s="18" t="n">
        <v>410.7</v>
      </c>
      <c r="G722" s="18"/>
    </row>
    <row r="723" customFormat="false" ht="138.75" hidden="false" customHeight="true" outlineLevel="0" collapsed="false">
      <c r="A723" s="12" t="s">
        <v>771</v>
      </c>
      <c r="B723" s="16" t="s">
        <v>772</v>
      </c>
      <c r="C723" s="16"/>
      <c r="D723" s="16"/>
      <c r="E723" s="14" t="n">
        <f aca="false">F723+G723</f>
        <v>2647.5</v>
      </c>
      <c r="F723" s="14" t="n">
        <f aca="false">F724+F731+F735+F739</f>
        <v>2095.5</v>
      </c>
      <c r="G723" s="14" t="n">
        <f aca="false">G724+G731+G735+G739</f>
        <v>552</v>
      </c>
    </row>
    <row r="724" customFormat="false" ht="90.75" hidden="false" customHeight="true" outlineLevel="0" collapsed="false">
      <c r="A724" s="13" t="s">
        <v>773</v>
      </c>
      <c r="B724" s="16" t="s">
        <v>774</v>
      </c>
      <c r="C724" s="16"/>
      <c r="D724" s="16"/>
      <c r="E724" s="14" t="n">
        <f aca="false">F724+G724</f>
        <v>500</v>
      </c>
      <c r="F724" s="14" t="n">
        <f aca="false">F725+F728</f>
        <v>500</v>
      </c>
      <c r="G724" s="14" t="n">
        <f aca="false">G725+G728</f>
        <v>0</v>
      </c>
    </row>
    <row r="725" customFormat="false" ht="62.25" hidden="false" customHeight="true" outlineLevel="0" collapsed="false">
      <c r="A725" s="13" t="s">
        <v>775</v>
      </c>
      <c r="B725" s="16" t="s">
        <v>776</v>
      </c>
      <c r="C725" s="16"/>
      <c r="D725" s="16"/>
      <c r="E725" s="14" t="n">
        <f aca="false">F725+G725</f>
        <v>150</v>
      </c>
      <c r="F725" s="14" t="n">
        <f aca="false">F726</f>
        <v>150</v>
      </c>
      <c r="G725" s="14" t="n">
        <f aca="false">G726</f>
        <v>0</v>
      </c>
    </row>
    <row r="726" customFormat="false" ht="90.75" hidden="false" customHeight="true" outlineLevel="0" collapsed="false">
      <c r="A726" s="20" t="s">
        <v>153</v>
      </c>
      <c r="B726" s="17" t="s">
        <v>777</v>
      </c>
      <c r="C726" s="17"/>
      <c r="D726" s="17"/>
      <c r="E726" s="18" t="n">
        <f aca="false">F726+G726</f>
        <v>150</v>
      </c>
      <c r="F726" s="18" t="n">
        <f aca="false">F727</f>
        <v>150</v>
      </c>
      <c r="G726" s="18" t="n">
        <f aca="false">G727</f>
        <v>0</v>
      </c>
    </row>
    <row r="727" customFormat="false" ht="16.5" hidden="false" customHeight="false" outlineLevel="0" collapsed="false">
      <c r="A727" s="19" t="s">
        <v>77</v>
      </c>
      <c r="B727" s="17" t="s">
        <v>777</v>
      </c>
      <c r="C727" s="17" t="s">
        <v>78</v>
      </c>
      <c r="D727" s="17" t="s">
        <v>778</v>
      </c>
      <c r="E727" s="18" t="n">
        <f aca="false">F727+G727</f>
        <v>150</v>
      </c>
      <c r="F727" s="18" t="n">
        <v>150</v>
      </c>
      <c r="G727" s="18"/>
    </row>
    <row r="728" customFormat="false" ht="62.25" hidden="false" customHeight="true" outlineLevel="0" collapsed="false">
      <c r="A728" s="13" t="s">
        <v>779</v>
      </c>
      <c r="B728" s="16" t="s">
        <v>780</v>
      </c>
      <c r="C728" s="16"/>
      <c r="D728" s="16"/>
      <c r="E728" s="14" t="n">
        <f aca="false">F728+G728</f>
        <v>350</v>
      </c>
      <c r="F728" s="14" t="n">
        <f aca="false">F729</f>
        <v>350</v>
      </c>
      <c r="G728" s="14" t="n">
        <f aca="false">G729</f>
        <v>0</v>
      </c>
    </row>
    <row r="729" customFormat="false" ht="90" hidden="false" customHeight="true" outlineLevel="0" collapsed="false">
      <c r="A729" s="20" t="s">
        <v>153</v>
      </c>
      <c r="B729" s="17" t="s">
        <v>781</v>
      </c>
      <c r="C729" s="17"/>
      <c r="D729" s="17"/>
      <c r="E729" s="18" t="n">
        <f aca="false">F729+G729</f>
        <v>350</v>
      </c>
      <c r="F729" s="18" t="n">
        <f aca="false">F730</f>
        <v>350</v>
      </c>
      <c r="G729" s="18" t="n">
        <f aca="false">G730</f>
        <v>0</v>
      </c>
    </row>
    <row r="730" customFormat="false" ht="16.5" hidden="false" customHeight="false" outlineLevel="0" collapsed="false">
      <c r="A730" s="19" t="s">
        <v>77</v>
      </c>
      <c r="B730" s="17" t="s">
        <v>781</v>
      </c>
      <c r="C730" s="17" t="s">
        <v>78</v>
      </c>
      <c r="D730" s="17" t="s">
        <v>778</v>
      </c>
      <c r="E730" s="18" t="n">
        <f aca="false">F730+G730</f>
        <v>350</v>
      </c>
      <c r="F730" s="18" t="n">
        <v>350</v>
      </c>
      <c r="G730" s="18"/>
    </row>
    <row r="731" customFormat="false" ht="74.25" hidden="false" customHeight="true" outlineLevel="0" collapsed="false">
      <c r="A731" s="13" t="s">
        <v>782</v>
      </c>
      <c r="B731" s="16" t="s">
        <v>783</v>
      </c>
      <c r="C731" s="16"/>
      <c r="D731" s="16"/>
      <c r="E731" s="14" t="n">
        <f aca="false">F731+G731</f>
        <v>40</v>
      </c>
      <c r="F731" s="14" t="n">
        <f aca="false">F732</f>
        <v>40</v>
      </c>
      <c r="G731" s="14" t="n">
        <f aca="false">G732</f>
        <v>0</v>
      </c>
    </row>
    <row r="732" customFormat="false" ht="126" hidden="false" customHeight="true" outlineLevel="0" collapsed="false">
      <c r="A732" s="13" t="s">
        <v>784</v>
      </c>
      <c r="B732" s="16" t="s">
        <v>785</v>
      </c>
      <c r="C732" s="17"/>
      <c r="D732" s="17"/>
      <c r="E732" s="14" t="n">
        <f aca="false">F732+G732</f>
        <v>40</v>
      </c>
      <c r="F732" s="14" t="n">
        <f aca="false">F733</f>
        <v>40</v>
      </c>
      <c r="G732" s="14" t="n">
        <f aca="false">G733</f>
        <v>0</v>
      </c>
    </row>
    <row r="733" customFormat="false" ht="16.5" hidden="false" customHeight="false" outlineLevel="0" collapsed="false">
      <c r="A733" s="17" t="s">
        <v>30</v>
      </c>
      <c r="B733" s="17" t="s">
        <v>786</v>
      </c>
      <c r="C733" s="17"/>
      <c r="D733" s="17"/>
      <c r="E733" s="18" t="n">
        <f aca="false">F733+G733</f>
        <v>40</v>
      </c>
      <c r="F733" s="18" t="n">
        <f aca="false">F734</f>
        <v>40</v>
      </c>
      <c r="G733" s="18" t="n">
        <f aca="false">G734</f>
        <v>0</v>
      </c>
    </row>
    <row r="734" customFormat="false" ht="57" hidden="false" customHeight="true" outlineLevel="0" collapsed="false">
      <c r="A734" s="19" t="s">
        <v>25</v>
      </c>
      <c r="B734" s="17" t="s">
        <v>786</v>
      </c>
      <c r="C734" s="17" t="s">
        <v>26</v>
      </c>
      <c r="D734" s="17" t="s">
        <v>63</v>
      </c>
      <c r="E734" s="18" t="n">
        <f aca="false">F734+G734</f>
        <v>40</v>
      </c>
      <c r="F734" s="18" t="n">
        <v>40</v>
      </c>
      <c r="G734" s="18"/>
    </row>
    <row r="735" customFormat="false" ht="72.75" hidden="false" customHeight="true" outlineLevel="0" collapsed="false">
      <c r="A735" s="13" t="s">
        <v>787</v>
      </c>
      <c r="B735" s="16" t="s">
        <v>788</v>
      </c>
      <c r="C735" s="17"/>
      <c r="D735" s="17"/>
      <c r="E735" s="14" t="n">
        <f aca="false">F735+G735</f>
        <v>1525.5</v>
      </c>
      <c r="F735" s="14" t="n">
        <f aca="false">F736</f>
        <v>1525.5</v>
      </c>
      <c r="G735" s="14" t="n">
        <f aca="false">G736</f>
        <v>0</v>
      </c>
    </row>
    <row r="736" customFormat="false" ht="49.5" hidden="false" customHeight="false" outlineLevel="0" collapsed="false">
      <c r="A736" s="13" t="s">
        <v>789</v>
      </c>
      <c r="B736" s="16" t="s">
        <v>790</v>
      </c>
      <c r="C736" s="17"/>
      <c r="D736" s="17"/>
      <c r="E736" s="14" t="n">
        <f aca="false">F736+G736</f>
        <v>1525.5</v>
      </c>
      <c r="F736" s="14" t="n">
        <f aca="false">F737</f>
        <v>1525.5</v>
      </c>
      <c r="G736" s="14" t="n">
        <f aca="false">G737</f>
        <v>0</v>
      </c>
    </row>
    <row r="737" customFormat="false" ht="38.25" hidden="false" customHeight="true" outlineLevel="0" collapsed="false">
      <c r="A737" s="20" t="s">
        <v>791</v>
      </c>
      <c r="B737" s="17" t="s">
        <v>792</v>
      </c>
      <c r="C737" s="17"/>
      <c r="D737" s="17"/>
      <c r="E737" s="18" t="n">
        <f aca="false">F737+G737</f>
        <v>1525.5</v>
      </c>
      <c r="F737" s="18" t="n">
        <f aca="false">F738</f>
        <v>1525.5</v>
      </c>
      <c r="G737" s="18" t="n">
        <f aca="false">G738</f>
        <v>0</v>
      </c>
    </row>
    <row r="738" customFormat="false" ht="122.25" hidden="false" customHeight="true" outlineLevel="0" collapsed="false">
      <c r="A738" s="19" t="s">
        <v>36</v>
      </c>
      <c r="B738" s="17" t="s">
        <v>792</v>
      </c>
      <c r="C738" s="17" t="s">
        <v>37</v>
      </c>
      <c r="D738" s="17" t="s">
        <v>793</v>
      </c>
      <c r="E738" s="18" t="n">
        <f aca="false">F738+G738</f>
        <v>1525.5</v>
      </c>
      <c r="F738" s="18" t="n">
        <v>1525.5</v>
      </c>
      <c r="G738" s="18"/>
    </row>
    <row r="739" customFormat="false" ht="74.25" hidden="false" customHeight="true" outlineLevel="0" collapsed="false">
      <c r="A739" s="12" t="s">
        <v>794</v>
      </c>
      <c r="B739" s="16" t="s">
        <v>795</v>
      </c>
      <c r="C739" s="16"/>
      <c r="D739" s="16"/>
      <c r="E739" s="14" t="n">
        <f aca="false">F739+G739</f>
        <v>582</v>
      </c>
      <c r="F739" s="14" t="n">
        <f aca="false">F740+F743</f>
        <v>30</v>
      </c>
      <c r="G739" s="14" t="n">
        <f aca="false">G740+G743</f>
        <v>552</v>
      </c>
    </row>
    <row r="740" customFormat="false" ht="125.25" hidden="false" customHeight="true" outlineLevel="0" collapsed="false">
      <c r="A740" s="12" t="s">
        <v>796</v>
      </c>
      <c r="B740" s="16" t="s">
        <v>797</v>
      </c>
      <c r="C740" s="16"/>
      <c r="D740" s="16"/>
      <c r="E740" s="14" t="n">
        <f aca="false">F740+G740</f>
        <v>552</v>
      </c>
      <c r="F740" s="14" t="n">
        <f aca="false">F741</f>
        <v>0</v>
      </c>
      <c r="G740" s="14" t="n">
        <f aca="false">G741</f>
        <v>552</v>
      </c>
    </row>
    <row r="741" customFormat="false" ht="39.75" hidden="false" customHeight="true" outlineLevel="0" collapsed="false">
      <c r="A741" s="20" t="s">
        <v>798</v>
      </c>
      <c r="B741" s="17" t="s">
        <v>799</v>
      </c>
      <c r="C741" s="17"/>
      <c r="D741" s="17"/>
      <c r="E741" s="18" t="n">
        <f aca="false">F741+G741</f>
        <v>552</v>
      </c>
      <c r="F741" s="18" t="n">
        <f aca="false">F742</f>
        <v>0</v>
      </c>
      <c r="G741" s="18" t="n">
        <f aca="false">G742</f>
        <v>552</v>
      </c>
    </row>
    <row r="742" customFormat="false" ht="122.25" hidden="false" customHeight="true" outlineLevel="0" collapsed="false">
      <c r="A742" s="20" t="s">
        <v>36</v>
      </c>
      <c r="B742" s="17" t="s">
        <v>799</v>
      </c>
      <c r="C742" s="17" t="s">
        <v>37</v>
      </c>
      <c r="D742" s="17" t="s">
        <v>800</v>
      </c>
      <c r="E742" s="18" t="n">
        <f aca="false">F742+G742</f>
        <v>552</v>
      </c>
      <c r="F742" s="18"/>
      <c r="G742" s="18" t="n">
        <v>552</v>
      </c>
    </row>
    <row r="743" customFormat="false" ht="128.25" hidden="false" customHeight="true" outlineLevel="0" collapsed="false">
      <c r="A743" s="13" t="s">
        <v>801</v>
      </c>
      <c r="B743" s="16" t="s">
        <v>802</v>
      </c>
      <c r="C743" s="17"/>
      <c r="D743" s="17"/>
      <c r="E743" s="14" t="n">
        <f aca="false">F743+G743</f>
        <v>30</v>
      </c>
      <c r="F743" s="14" t="n">
        <f aca="false">F744</f>
        <v>30</v>
      </c>
      <c r="G743" s="14" t="n">
        <f aca="false">G744</f>
        <v>0</v>
      </c>
    </row>
    <row r="744" customFormat="false" ht="16.5" hidden="false" customHeight="false" outlineLevel="0" collapsed="false">
      <c r="A744" s="17" t="s">
        <v>30</v>
      </c>
      <c r="B744" s="17" t="s">
        <v>803</v>
      </c>
      <c r="C744" s="17"/>
      <c r="D744" s="17"/>
      <c r="E744" s="18" t="n">
        <f aca="false">F744+G744</f>
        <v>30</v>
      </c>
      <c r="F744" s="18" t="n">
        <f aca="false">F745</f>
        <v>30</v>
      </c>
      <c r="G744" s="18" t="n">
        <f aca="false">G745</f>
        <v>0</v>
      </c>
    </row>
    <row r="745" customFormat="false" ht="60" hidden="false" customHeight="true" outlineLevel="0" collapsed="false">
      <c r="A745" s="19" t="s">
        <v>25</v>
      </c>
      <c r="B745" s="17" t="s">
        <v>803</v>
      </c>
      <c r="C745" s="17" t="s">
        <v>26</v>
      </c>
      <c r="D745" s="17" t="s">
        <v>63</v>
      </c>
      <c r="E745" s="18" t="n">
        <f aca="false">F745+G745</f>
        <v>30</v>
      </c>
      <c r="F745" s="18" t="n">
        <v>30</v>
      </c>
      <c r="G745" s="18"/>
    </row>
    <row r="746" customFormat="false" ht="78" hidden="false" customHeight="true" outlineLevel="0" collapsed="false">
      <c r="A746" s="12" t="s">
        <v>804</v>
      </c>
      <c r="B746" s="16" t="s">
        <v>805</v>
      </c>
      <c r="C746" s="16"/>
      <c r="D746" s="16"/>
      <c r="E746" s="14" t="n">
        <f aca="false">F746+G746</f>
        <v>36785.7</v>
      </c>
      <c r="F746" s="14" t="n">
        <f aca="false">F747+F754</f>
        <v>35735.7</v>
      </c>
      <c r="G746" s="14" t="n">
        <f aca="false">G747+G754</f>
        <v>1050</v>
      </c>
    </row>
    <row r="747" customFormat="false" ht="42.75" hidden="false" customHeight="true" outlineLevel="0" collapsed="false">
      <c r="A747" s="13" t="s">
        <v>806</v>
      </c>
      <c r="B747" s="16" t="s">
        <v>807</v>
      </c>
      <c r="C747" s="16"/>
      <c r="D747" s="16"/>
      <c r="E747" s="14" t="n">
        <f aca="false">F747+G747</f>
        <v>1448</v>
      </c>
      <c r="F747" s="14" t="n">
        <f aca="false">F748+F751</f>
        <v>398</v>
      </c>
      <c r="G747" s="14" t="n">
        <f aca="false">G748+G751</f>
        <v>1050</v>
      </c>
    </row>
    <row r="748" customFormat="false" ht="156" hidden="false" customHeight="true" outlineLevel="0" collapsed="false">
      <c r="A748" s="13" t="s">
        <v>808</v>
      </c>
      <c r="B748" s="16" t="s">
        <v>809</v>
      </c>
      <c r="C748" s="16"/>
      <c r="D748" s="16"/>
      <c r="E748" s="14" t="n">
        <f aca="false">F748+G748</f>
        <v>23</v>
      </c>
      <c r="F748" s="14" t="n">
        <f aca="false">F749</f>
        <v>23</v>
      </c>
      <c r="G748" s="14" t="n">
        <f aca="false">G749</f>
        <v>0</v>
      </c>
    </row>
    <row r="749" customFormat="false" ht="16.5" hidden="false" customHeight="false" outlineLevel="0" collapsed="false">
      <c r="A749" s="17" t="s">
        <v>30</v>
      </c>
      <c r="B749" s="17" t="s">
        <v>810</v>
      </c>
      <c r="C749" s="17"/>
      <c r="D749" s="17"/>
      <c r="E749" s="18" t="n">
        <f aca="false">F749+G749</f>
        <v>23</v>
      </c>
      <c r="F749" s="18" t="n">
        <f aca="false">F750</f>
        <v>23</v>
      </c>
      <c r="G749" s="18" t="n">
        <f aca="false">G750</f>
        <v>0</v>
      </c>
    </row>
    <row r="750" customFormat="false" ht="39.75" hidden="false" customHeight="true" outlineLevel="0" collapsed="false">
      <c r="A750" s="19" t="s">
        <v>61</v>
      </c>
      <c r="B750" s="17" t="s">
        <v>810</v>
      </c>
      <c r="C750" s="17" t="s">
        <v>62</v>
      </c>
      <c r="D750" s="17" t="s">
        <v>63</v>
      </c>
      <c r="E750" s="18" t="n">
        <f aca="false">F750+G750</f>
        <v>23</v>
      </c>
      <c r="F750" s="18" t="n">
        <v>23</v>
      </c>
      <c r="G750" s="18"/>
    </row>
    <row r="751" customFormat="false" ht="57" hidden="false" customHeight="true" outlineLevel="0" collapsed="false">
      <c r="A751" s="13" t="s">
        <v>811</v>
      </c>
      <c r="B751" s="16" t="s">
        <v>812</v>
      </c>
      <c r="C751" s="16"/>
      <c r="D751" s="16"/>
      <c r="E751" s="14" t="n">
        <f aca="false">F751+G751</f>
        <v>1425</v>
      </c>
      <c r="F751" s="14" t="n">
        <f aca="false">F752</f>
        <v>375</v>
      </c>
      <c r="G751" s="14" t="n">
        <f aca="false">G752</f>
        <v>1050</v>
      </c>
    </row>
    <row r="752" customFormat="false" ht="60" hidden="false" customHeight="true" outlineLevel="0" collapsed="false">
      <c r="A752" s="20" t="s">
        <v>813</v>
      </c>
      <c r="B752" s="17" t="s">
        <v>814</v>
      </c>
      <c r="C752" s="17"/>
      <c r="D752" s="17"/>
      <c r="E752" s="18" t="n">
        <f aca="false">F752+G752</f>
        <v>1425</v>
      </c>
      <c r="F752" s="18" t="n">
        <f aca="false">F753</f>
        <v>375</v>
      </c>
      <c r="G752" s="18" t="n">
        <f aca="false">G753</f>
        <v>1050</v>
      </c>
    </row>
    <row r="753" customFormat="false" ht="57" hidden="false" customHeight="true" outlineLevel="0" collapsed="false">
      <c r="A753" s="19" t="s">
        <v>25</v>
      </c>
      <c r="B753" s="17" t="s">
        <v>814</v>
      </c>
      <c r="C753" s="17" t="s">
        <v>26</v>
      </c>
      <c r="D753" s="17" t="s">
        <v>793</v>
      </c>
      <c r="E753" s="18" t="n">
        <f aca="false">F753+G753</f>
        <v>1425</v>
      </c>
      <c r="F753" s="18" t="n">
        <v>375</v>
      </c>
      <c r="G753" s="18" t="n">
        <f aca="false">1008+42</f>
        <v>1050</v>
      </c>
    </row>
    <row r="754" customFormat="false" ht="42.75" hidden="false" customHeight="true" outlineLevel="0" collapsed="false">
      <c r="A754" s="12" t="s">
        <v>815</v>
      </c>
      <c r="B754" s="16" t="s">
        <v>816</v>
      </c>
      <c r="C754" s="16"/>
      <c r="D754" s="17"/>
      <c r="E754" s="14" t="n">
        <f aca="false">F754+G754</f>
        <v>35337.7</v>
      </c>
      <c r="F754" s="14" t="n">
        <f aca="false">F755+F758</f>
        <v>35337.7</v>
      </c>
      <c r="G754" s="14" t="n">
        <f aca="false">G755+G758</f>
        <v>0</v>
      </c>
    </row>
    <row r="755" customFormat="false" ht="45" hidden="false" customHeight="true" outlineLevel="0" collapsed="false">
      <c r="A755" s="12" t="s">
        <v>817</v>
      </c>
      <c r="B755" s="16" t="s">
        <v>818</v>
      </c>
      <c r="C755" s="16"/>
      <c r="D755" s="17"/>
      <c r="E755" s="14" t="n">
        <f aca="false">F755+G755</f>
        <v>20023.6</v>
      </c>
      <c r="F755" s="14" t="n">
        <f aca="false">F756</f>
        <v>20023.6</v>
      </c>
      <c r="G755" s="14" t="n">
        <f aca="false">G756</f>
        <v>0</v>
      </c>
    </row>
    <row r="756" customFormat="false" ht="60" hidden="false" customHeight="true" outlineLevel="0" collapsed="false">
      <c r="A756" s="20" t="s">
        <v>121</v>
      </c>
      <c r="B756" s="17" t="s">
        <v>819</v>
      </c>
      <c r="C756" s="16"/>
      <c r="D756" s="17"/>
      <c r="E756" s="18" t="n">
        <f aca="false">F756+G756</f>
        <v>20023.6</v>
      </c>
      <c r="F756" s="18" t="n">
        <f aca="false">F757</f>
        <v>20023.6</v>
      </c>
      <c r="G756" s="18" t="n">
        <f aca="false">G757</f>
        <v>0</v>
      </c>
    </row>
    <row r="757" customFormat="false" ht="78.75" hidden="false" customHeight="true" outlineLevel="0" collapsed="false">
      <c r="A757" s="19" t="s">
        <v>67</v>
      </c>
      <c r="B757" s="17" t="s">
        <v>819</v>
      </c>
      <c r="C757" s="17" t="s">
        <v>68</v>
      </c>
      <c r="D757" s="17" t="s">
        <v>820</v>
      </c>
      <c r="E757" s="18" t="n">
        <f aca="false">F757+G757</f>
        <v>20023.6</v>
      </c>
      <c r="F757" s="18" t="n">
        <v>20023.6</v>
      </c>
      <c r="G757" s="18"/>
    </row>
    <row r="758" customFormat="false" ht="41.25" hidden="false" customHeight="true" outlineLevel="0" collapsed="false">
      <c r="A758" s="12" t="s">
        <v>821</v>
      </c>
      <c r="B758" s="16" t="s">
        <v>822</v>
      </c>
      <c r="C758" s="16"/>
      <c r="D758" s="17"/>
      <c r="E758" s="14" t="n">
        <f aca="false">F758+G758</f>
        <v>15314.1</v>
      </c>
      <c r="F758" s="14" t="n">
        <f aca="false">F759</f>
        <v>15314.1</v>
      </c>
      <c r="G758" s="14" t="n">
        <f aca="false">G759</f>
        <v>0</v>
      </c>
    </row>
    <row r="759" customFormat="false" ht="57.75" hidden="false" customHeight="true" outlineLevel="0" collapsed="false">
      <c r="A759" s="20" t="s">
        <v>49</v>
      </c>
      <c r="B759" s="17" t="s">
        <v>823</v>
      </c>
      <c r="C759" s="16"/>
      <c r="D759" s="17"/>
      <c r="E759" s="18" t="n">
        <f aca="false">F759+G759</f>
        <v>15314.1</v>
      </c>
      <c r="F759" s="18" t="n">
        <f aca="false">F760</f>
        <v>15314.1</v>
      </c>
      <c r="G759" s="18" t="n">
        <f aca="false">G760</f>
        <v>0</v>
      </c>
    </row>
    <row r="760" customFormat="false" ht="74.25" hidden="false" customHeight="true" outlineLevel="0" collapsed="false">
      <c r="A760" s="19" t="s">
        <v>67</v>
      </c>
      <c r="B760" s="17" t="s">
        <v>823</v>
      </c>
      <c r="C760" s="17" t="s">
        <v>68</v>
      </c>
      <c r="D760" s="17" t="s">
        <v>820</v>
      </c>
      <c r="E760" s="18" t="n">
        <f aca="false">F760+G760</f>
        <v>15314.1</v>
      </c>
      <c r="F760" s="18" t="n">
        <v>15314.1</v>
      </c>
      <c r="G760" s="18"/>
    </row>
    <row r="761" customFormat="false" ht="94.5" hidden="false" customHeight="true" outlineLevel="0" collapsed="false">
      <c r="A761" s="13" t="s">
        <v>824</v>
      </c>
      <c r="B761" s="16" t="s">
        <v>825</v>
      </c>
      <c r="C761" s="17"/>
      <c r="D761" s="17"/>
      <c r="E761" s="14" t="n">
        <f aca="false">SUM(F761:G761)</f>
        <v>2467.8</v>
      </c>
      <c r="F761" s="14" t="n">
        <f aca="false">F762+F768</f>
        <v>2467.8</v>
      </c>
      <c r="G761" s="14" t="n">
        <f aca="false">G762+G768</f>
        <v>0</v>
      </c>
    </row>
    <row r="762" customFormat="false" ht="66" hidden="false" customHeight="false" outlineLevel="0" collapsed="false">
      <c r="A762" s="13" t="s">
        <v>826</v>
      </c>
      <c r="B762" s="16" t="s">
        <v>827</v>
      </c>
      <c r="C762" s="17"/>
      <c r="D762" s="17"/>
      <c r="E762" s="14" t="n">
        <f aca="false">SUM(F762:G762)</f>
        <v>2405.6</v>
      </c>
      <c r="F762" s="14" t="n">
        <f aca="false">F763</f>
        <v>2405.6</v>
      </c>
      <c r="G762" s="14" t="n">
        <f aca="false">G763</f>
        <v>0</v>
      </c>
    </row>
    <row r="763" customFormat="false" ht="132" hidden="false" customHeight="false" outlineLevel="0" collapsed="false">
      <c r="A763" s="13" t="s">
        <v>828</v>
      </c>
      <c r="B763" s="16" t="s">
        <v>829</v>
      </c>
      <c r="C763" s="17"/>
      <c r="D763" s="17"/>
      <c r="E763" s="14" t="n">
        <f aca="false">SUM(F763:G763)</f>
        <v>2405.6</v>
      </c>
      <c r="F763" s="14" t="n">
        <f aca="false">F764+F766</f>
        <v>2405.6</v>
      </c>
      <c r="G763" s="14" t="n">
        <f aca="false">G764+G766</f>
        <v>0</v>
      </c>
    </row>
    <row r="764" customFormat="false" ht="38.25" hidden="false" customHeight="true" outlineLevel="0" collapsed="false">
      <c r="A764" s="17" t="s">
        <v>464</v>
      </c>
      <c r="B764" s="17" t="s">
        <v>830</v>
      </c>
      <c r="C764" s="17"/>
      <c r="D764" s="17"/>
      <c r="E764" s="18" t="n">
        <f aca="false">SUM(F764:G764)</f>
        <v>16</v>
      </c>
      <c r="F764" s="18" t="n">
        <f aca="false">F765</f>
        <v>16</v>
      </c>
      <c r="G764" s="18" t="n">
        <f aca="false">G765</f>
        <v>0</v>
      </c>
    </row>
    <row r="765" customFormat="false" ht="56.25" hidden="false" customHeight="true" outlineLevel="0" collapsed="false">
      <c r="A765" s="19" t="s">
        <v>25</v>
      </c>
      <c r="B765" s="17" t="s">
        <v>830</v>
      </c>
      <c r="C765" s="17" t="s">
        <v>26</v>
      </c>
      <c r="D765" s="17" t="s">
        <v>27</v>
      </c>
      <c r="E765" s="18" t="n">
        <f aca="false">SUM(F765:G765)</f>
        <v>16</v>
      </c>
      <c r="F765" s="18" t="n">
        <v>16</v>
      </c>
      <c r="G765" s="18"/>
    </row>
    <row r="766" customFormat="false" ht="141.75" hidden="false" customHeight="true" outlineLevel="0" collapsed="false">
      <c r="A766" s="17" t="s">
        <v>831</v>
      </c>
      <c r="B766" s="17" t="s">
        <v>832</v>
      </c>
      <c r="C766" s="17"/>
      <c r="D766" s="17"/>
      <c r="E766" s="18" t="n">
        <f aca="false">SUM(F766:G766)</f>
        <v>2389.6</v>
      </c>
      <c r="F766" s="18" t="n">
        <f aca="false">F767</f>
        <v>2389.6</v>
      </c>
      <c r="G766" s="18" t="n">
        <f aca="false">G767</f>
        <v>0</v>
      </c>
    </row>
    <row r="767" customFormat="false" ht="45.75" hidden="false" customHeight="true" outlineLevel="0" collapsed="false">
      <c r="A767" s="17" t="s">
        <v>61</v>
      </c>
      <c r="B767" s="17" t="s">
        <v>832</v>
      </c>
      <c r="C767" s="17" t="s">
        <v>62</v>
      </c>
      <c r="D767" s="17" t="s">
        <v>27</v>
      </c>
      <c r="E767" s="18" t="n">
        <f aca="false">SUM(F767:G767)</f>
        <v>2389.6</v>
      </c>
      <c r="F767" s="18" t="n">
        <v>2389.6</v>
      </c>
      <c r="G767" s="18"/>
    </row>
    <row r="768" customFormat="false" ht="66" hidden="false" customHeight="false" outlineLevel="0" collapsed="false">
      <c r="A768" s="13" t="s">
        <v>833</v>
      </c>
      <c r="B768" s="16" t="s">
        <v>834</v>
      </c>
      <c r="C768" s="17"/>
      <c r="D768" s="17"/>
      <c r="E768" s="14" t="n">
        <f aca="false">F768+G768</f>
        <v>62.2</v>
      </c>
      <c r="F768" s="14" t="n">
        <f aca="false">F772+F775+F769</f>
        <v>62.2</v>
      </c>
      <c r="G768" s="14" t="n">
        <f aca="false">G772+G775+G769</f>
        <v>0</v>
      </c>
    </row>
    <row r="769" customFormat="false" ht="92.25" hidden="false" customHeight="true" outlineLevel="0" collapsed="false">
      <c r="A769" s="13" t="s">
        <v>835</v>
      </c>
      <c r="B769" s="16" t="s">
        <v>836</v>
      </c>
      <c r="C769" s="17"/>
      <c r="D769" s="17"/>
      <c r="E769" s="14" t="n">
        <f aca="false">F769+G769</f>
        <v>45</v>
      </c>
      <c r="F769" s="14" t="n">
        <f aca="false">F770</f>
        <v>45</v>
      </c>
      <c r="G769" s="14" t="n">
        <f aca="false">G770</f>
        <v>0</v>
      </c>
    </row>
    <row r="770" customFormat="false" ht="16.5" hidden="false" customHeight="false" outlineLevel="0" collapsed="false">
      <c r="A770" s="19" t="s">
        <v>30</v>
      </c>
      <c r="B770" s="17" t="s">
        <v>837</v>
      </c>
      <c r="C770" s="17"/>
      <c r="D770" s="17"/>
      <c r="E770" s="18" t="n">
        <f aca="false">F770+G770</f>
        <v>45</v>
      </c>
      <c r="F770" s="18" t="n">
        <f aca="false">F771</f>
        <v>45</v>
      </c>
      <c r="G770" s="18" t="n">
        <f aca="false">G771</f>
        <v>0</v>
      </c>
    </row>
    <row r="771" customFormat="false" ht="42.75" hidden="false" customHeight="true" outlineLevel="0" collapsed="false">
      <c r="A771" s="17" t="s">
        <v>61</v>
      </c>
      <c r="B771" s="17" t="s">
        <v>837</v>
      </c>
      <c r="C771" s="17" t="s">
        <v>62</v>
      </c>
      <c r="D771" s="17" t="s">
        <v>63</v>
      </c>
      <c r="E771" s="18" t="n">
        <f aca="false">F771+G771</f>
        <v>45</v>
      </c>
      <c r="F771" s="18" t="n">
        <v>45</v>
      </c>
      <c r="G771" s="18"/>
    </row>
    <row r="772" customFormat="false" ht="89.25" hidden="false" customHeight="true" outlineLevel="0" collapsed="false">
      <c r="A772" s="13" t="s">
        <v>838</v>
      </c>
      <c r="B772" s="16" t="s">
        <v>839</v>
      </c>
      <c r="C772" s="17"/>
      <c r="D772" s="17"/>
      <c r="E772" s="14" t="n">
        <f aca="false">F772+G772</f>
        <v>7.2</v>
      </c>
      <c r="F772" s="14" t="n">
        <f aca="false">F773</f>
        <v>7.2</v>
      </c>
      <c r="G772" s="14" t="n">
        <f aca="false">G773</f>
        <v>0</v>
      </c>
    </row>
    <row r="773" customFormat="false" ht="16.5" hidden="false" customHeight="false" outlineLevel="0" collapsed="false">
      <c r="A773" s="17" t="s">
        <v>30</v>
      </c>
      <c r="B773" s="17" t="s">
        <v>840</v>
      </c>
      <c r="C773" s="17"/>
      <c r="D773" s="17"/>
      <c r="E773" s="18" t="n">
        <f aca="false">F773+G773</f>
        <v>7.2</v>
      </c>
      <c r="F773" s="18" t="n">
        <f aca="false">F774</f>
        <v>7.2</v>
      </c>
      <c r="G773" s="18" t="n">
        <f aca="false">G774</f>
        <v>0</v>
      </c>
    </row>
    <row r="774" customFormat="false" ht="59.25" hidden="false" customHeight="true" outlineLevel="0" collapsed="false">
      <c r="A774" s="19" t="s">
        <v>25</v>
      </c>
      <c r="B774" s="17" t="s">
        <v>840</v>
      </c>
      <c r="C774" s="17" t="s">
        <v>26</v>
      </c>
      <c r="D774" s="17" t="s">
        <v>63</v>
      </c>
      <c r="E774" s="18" t="n">
        <f aca="false">F774+G774</f>
        <v>7.2</v>
      </c>
      <c r="F774" s="18" t="n">
        <v>7.2</v>
      </c>
      <c r="G774" s="18"/>
    </row>
    <row r="775" customFormat="false" ht="123.75" hidden="false" customHeight="true" outlineLevel="0" collapsed="false">
      <c r="A775" s="13" t="s">
        <v>841</v>
      </c>
      <c r="B775" s="16" t="s">
        <v>842</v>
      </c>
      <c r="C775" s="17"/>
      <c r="D775" s="17"/>
      <c r="E775" s="14" t="n">
        <f aca="false">F775+G775</f>
        <v>10</v>
      </c>
      <c r="F775" s="14" t="n">
        <f aca="false">F776</f>
        <v>10</v>
      </c>
      <c r="G775" s="14" t="n">
        <f aca="false">G776</f>
        <v>0</v>
      </c>
    </row>
    <row r="776" customFormat="false" ht="16.5" hidden="false" customHeight="false" outlineLevel="0" collapsed="false">
      <c r="A776" s="17" t="s">
        <v>30</v>
      </c>
      <c r="B776" s="17" t="s">
        <v>843</v>
      </c>
      <c r="C776" s="17"/>
      <c r="D776" s="17"/>
      <c r="E776" s="18" t="n">
        <f aca="false">F776+G776</f>
        <v>10</v>
      </c>
      <c r="F776" s="18" t="n">
        <f aca="false">F777</f>
        <v>10</v>
      </c>
      <c r="G776" s="18" t="n">
        <f aca="false">G777</f>
        <v>0</v>
      </c>
    </row>
    <row r="777" customFormat="false" ht="61.5" hidden="false" customHeight="true" outlineLevel="0" collapsed="false">
      <c r="A777" s="19" t="s">
        <v>25</v>
      </c>
      <c r="B777" s="17" t="s">
        <v>843</v>
      </c>
      <c r="C777" s="17" t="s">
        <v>26</v>
      </c>
      <c r="D777" s="17" t="s">
        <v>63</v>
      </c>
      <c r="E777" s="18" t="n">
        <f aca="false">F777+G777</f>
        <v>10</v>
      </c>
      <c r="F777" s="18" t="n">
        <v>10</v>
      </c>
      <c r="G777" s="18"/>
    </row>
    <row r="778" customFormat="false" ht="92.25" hidden="false" customHeight="true" outlineLevel="0" collapsed="false">
      <c r="A778" s="12" t="s">
        <v>844</v>
      </c>
      <c r="B778" s="16" t="s">
        <v>845</v>
      </c>
      <c r="C778" s="16"/>
      <c r="D778" s="16"/>
      <c r="E778" s="14" t="n">
        <f aca="false">SUM(F778:G778)</f>
        <v>1199416.1</v>
      </c>
      <c r="F778" s="14" t="n">
        <f aca="false">F779+F789+F860+F869+F897</f>
        <v>879595.3</v>
      </c>
      <c r="G778" s="14" t="n">
        <f aca="false">G779+G789+G860+G869+G897</f>
        <v>319820.8</v>
      </c>
    </row>
    <row r="779" customFormat="false" ht="75.75" hidden="false" customHeight="true" outlineLevel="0" collapsed="false">
      <c r="A779" s="12" t="s">
        <v>846</v>
      </c>
      <c r="B779" s="16" t="s">
        <v>847</v>
      </c>
      <c r="C779" s="16"/>
      <c r="D779" s="16"/>
      <c r="E779" s="14" t="n">
        <f aca="false">SUM(F779:G779)</f>
        <v>27519.4</v>
      </c>
      <c r="F779" s="14" t="n">
        <f aca="false">F780+F783+F786</f>
        <v>27519.4</v>
      </c>
      <c r="G779" s="14" t="n">
        <f aca="false">G780+G783+G786</f>
        <v>0</v>
      </c>
    </row>
    <row r="780" customFormat="false" ht="148.5" hidden="false" customHeight="false" outlineLevel="0" collapsed="false">
      <c r="A780" s="13" t="s">
        <v>848</v>
      </c>
      <c r="B780" s="16" t="s">
        <v>849</v>
      </c>
      <c r="C780" s="16"/>
      <c r="D780" s="16"/>
      <c r="E780" s="14" t="n">
        <f aca="false">F780+G780</f>
        <v>16203.7</v>
      </c>
      <c r="F780" s="14" t="n">
        <f aca="false">F781</f>
        <v>16203.7</v>
      </c>
      <c r="G780" s="14" t="n">
        <f aca="false">G781</f>
        <v>0</v>
      </c>
    </row>
    <row r="781" customFormat="false" ht="16.5" hidden="false" customHeight="false" outlineLevel="0" collapsed="false">
      <c r="A781" s="20" t="s">
        <v>30</v>
      </c>
      <c r="B781" s="17" t="s">
        <v>850</v>
      </c>
      <c r="C781" s="17"/>
      <c r="D781" s="17"/>
      <c r="E781" s="18" t="n">
        <f aca="false">F781+G781</f>
        <v>16203.7</v>
      </c>
      <c r="F781" s="18" t="n">
        <f aca="false">F782</f>
        <v>16203.7</v>
      </c>
      <c r="G781" s="18"/>
    </row>
    <row r="782" customFormat="false" ht="57" hidden="false" customHeight="true" outlineLevel="0" collapsed="false">
      <c r="A782" s="20" t="s">
        <v>25</v>
      </c>
      <c r="B782" s="17" t="s">
        <v>850</v>
      </c>
      <c r="C782" s="17" t="s">
        <v>26</v>
      </c>
      <c r="D782" s="17" t="s">
        <v>430</v>
      </c>
      <c r="E782" s="18" t="n">
        <f aca="false">SUM(F782:G782)</f>
        <v>16203.7</v>
      </c>
      <c r="F782" s="18" t="n">
        <v>16203.7</v>
      </c>
      <c r="G782" s="18"/>
    </row>
    <row r="783" customFormat="false" ht="74.25" hidden="false" customHeight="true" outlineLevel="0" collapsed="false">
      <c r="A783" s="13" t="s">
        <v>851</v>
      </c>
      <c r="B783" s="16" t="s">
        <v>852</v>
      </c>
      <c r="C783" s="16"/>
      <c r="D783" s="16"/>
      <c r="E783" s="14" t="n">
        <f aca="false">F783+G783</f>
        <v>11170.7</v>
      </c>
      <c r="F783" s="18" t="n">
        <f aca="false">F784</f>
        <v>11170.7</v>
      </c>
      <c r="G783" s="18" t="n">
        <f aca="false">G784</f>
        <v>0</v>
      </c>
    </row>
    <row r="784" customFormat="false" ht="16.5" hidden="false" customHeight="false" outlineLevel="0" collapsed="false">
      <c r="A784" s="20" t="s">
        <v>110</v>
      </c>
      <c r="B784" s="17" t="s">
        <v>853</v>
      </c>
      <c r="C784" s="17"/>
      <c r="D784" s="17"/>
      <c r="E784" s="18" t="n">
        <f aca="false">F784+G784</f>
        <v>11170.7</v>
      </c>
      <c r="F784" s="18" t="n">
        <f aca="false">F785</f>
        <v>11170.7</v>
      </c>
      <c r="G784" s="18" t="n">
        <f aca="false">G785</f>
        <v>0</v>
      </c>
    </row>
    <row r="785" customFormat="false" ht="57" hidden="false" customHeight="true" outlineLevel="0" collapsed="false">
      <c r="A785" s="20" t="s">
        <v>25</v>
      </c>
      <c r="B785" s="17" t="s">
        <v>853</v>
      </c>
      <c r="C785" s="17" t="s">
        <v>26</v>
      </c>
      <c r="D785" s="17" t="s">
        <v>430</v>
      </c>
      <c r="E785" s="18" t="n">
        <f aca="false">F785+G785</f>
        <v>11170.7</v>
      </c>
      <c r="F785" s="18" t="n">
        <v>11170.7</v>
      </c>
      <c r="G785" s="18"/>
    </row>
    <row r="786" customFormat="false" ht="108.75" hidden="false" customHeight="true" outlineLevel="0" collapsed="false">
      <c r="A786" s="13" t="s">
        <v>854</v>
      </c>
      <c r="B786" s="16" t="s">
        <v>855</v>
      </c>
      <c r="C786" s="16"/>
      <c r="D786" s="16"/>
      <c r="E786" s="14" t="n">
        <f aca="false">F786+G786</f>
        <v>145</v>
      </c>
      <c r="F786" s="14" t="n">
        <f aca="false">F787</f>
        <v>145</v>
      </c>
      <c r="G786" s="14" t="n">
        <f aca="false">G787</f>
        <v>0</v>
      </c>
    </row>
    <row r="787" customFormat="false" ht="16.5" hidden="false" customHeight="false" outlineLevel="0" collapsed="false">
      <c r="A787" s="20" t="s">
        <v>110</v>
      </c>
      <c r="B787" s="17" t="s">
        <v>856</v>
      </c>
      <c r="C787" s="17"/>
      <c r="D787" s="17"/>
      <c r="E787" s="18" t="n">
        <f aca="false">F787+G787</f>
        <v>145</v>
      </c>
      <c r="F787" s="18" t="n">
        <f aca="false">F788</f>
        <v>145</v>
      </c>
      <c r="G787" s="18" t="n">
        <f aca="false">G788</f>
        <v>0</v>
      </c>
    </row>
    <row r="788" customFormat="false" ht="59.25" hidden="false" customHeight="true" outlineLevel="0" collapsed="false">
      <c r="A788" s="20" t="s">
        <v>25</v>
      </c>
      <c r="B788" s="17" t="s">
        <v>856</v>
      </c>
      <c r="C788" s="17" t="s">
        <v>26</v>
      </c>
      <c r="D788" s="17" t="s">
        <v>430</v>
      </c>
      <c r="E788" s="18" t="n">
        <f aca="false">F788+G788</f>
        <v>145</v>
      </c>
      <c r="F788" s="18" t="n">
        <v>145</v>
      </c>
      <c r="G788" s="18"/>
    </row>
    <row r="789" customFormat="false" ht="74.25" hidden="false" customHeight="true" outlineLevel="0" collapsed="false">
      <c r="A789" s="43" t="s">
        <v>857</v>
      </c>
      <c r="B789" s="16" t="s">
        <v>858</v>
      </c>
      <c r="C789" s="16"/>
      <c r="D789" s="16"/>
      <c r="E789" s="14" t="n">
        <f aca="false">SUM(F789:G789)</f>
        <v>797250.8</v>
      </c>
      <c r="F789" s="14" t="n">
        <f aca="false">F790+F795+F803+F806+F810+F813+F825+F857+F828</f>
        <v>681451.8</v>
      </c>
      <c r="G789" s="14" t="n">
        <f aca="false">G790+G795+G803+G806+G810+G813+G825+G857+G828</f>
        <v>115799</v>
      </c>
    </row>
    <row r="790" customFormat="false" ht="60" hidden="false" customHeight="true" outlineLevel="0" collapsed="false">
      <c r="A790" s="44" t="s">
        <v>859</v>
      </c>
      <c r="B790" s="16" t="s">
        <v>860</v>
      </c>
      <c r="C790" s="16"/>
      <c r="D790" s="16"/>
      <c r="E790" s="14" t="n">
        <f aca="false">F790+G790</f>
        <v>124910.1</v>
      </c>
      <c r="F790" s="14" t="n">
        <f aca="false">F791+F793</f>
        <v>124730.1</v>
      </c>
      <c r="G790" s="14" t="n">
        <f aca="false">G791+G793</f>
        <v>180</v>
      </c>
    </row>
    <row r="791" customFormat="false" ht="41.25" hidden="false" customHeight="true" outlineLevel="0" collapsed="false">
      <c r="A791" s="45" t="s">
        <v>791</v>
      </c>
      <c r="B791" s="17" t="s">
        <v>861</v>
      </c>
      <c r="C791" s="17"/>
      <c r="D791" s="17"/>
      <c r="E791" s="18" t="n">
        <f aca="false">SUM(F791:G791)</f>
        <v>124730.1</v>
      </c>
      <c r="F791" s="18" t="n">
        <f aca="false">F792</f>
        <v>124730.1</v>
      </c>
      <c r="G791" s="18" t="n">
        <f aca="false">G792</f>
        <v>0</v>
      </c>
    </row>
    <row r="792" customFormat="false" ht="60" hidden="false" customHeight="true" outlineLevel="0" collapsed="false">
      <c r="A792" s="20" t="s">
        <v>25</v>
      </c>
      <c r="B792" s="17" t="s">
        <v>861</v>
      </c>
      <c r="C792" s="17" t="s">
        <v>26</v>
      </c>
      <c r="D792" s="17" t="s">
        <v>793</v>
      </c>
      <c r="E792" s="18" t="n">
        <f aca="false">SUM(F792:G792)</f>
        <v>124730.1</v>
      </c>
      <c r="F792" s="18" t="n">
        <f aca="false">94.9+29986+94649.2</f>
        <v>124730.1</v>
      </c>
      <c r="G792" s="18"/>
    </row>
    <row r="793" customFormat="false" ht="76.5" hidden="false" customHeight="true" outlineLevel="0" collapsed="false">
      <c r="A793" s="23" t="s">
        <v>862</v>
      </c>
      <c r="B793" s="46" t="s">
        <v>863</v>
      </c>
      <c r="C793" s="19"/>
      <c r="D793" s="19"/>
      <c r="E793" s="18" t="n">
        <f aca="false">SUM(F793:G793)</f>
        <v>180</v>
      </c>
      <c r="F793" s="18" t="n">
        <f aca="false">F794</f>
        <v>0</v>
      </c>
      <c r="G793" s="18" t="n">
        <f aca="false">G794</f>
        <v>180</v>
      </c>
    </row>
    <row r="794" customFormat="false" ht="60" hidden="false" customHeight="true" outlineLevel="0" collapsed="false">
      <c r="A794" s="19" t="s">
        <v>25</v>
      </c>
      <c r="B794" s="46" t="s">
        <v>863</v>
      </c>
      <c r="C794" s="19" t="s">
        <v>26</v>
      </c>
      <c r="D794" s="19" t="s">
        <v>793</v>
      </c>
      <c r="E794" s="18" t="n">
        <f aca="false">SUM(F794:G794)</f>
        <v>180</v>
      </c>
      <c r="F794" s="18"/>
      <c r="G794" s="18" t="n">
        <v>180</v>
      </c>
    </row>
    <row r="795" customFormat="false" ht="82.5" hidden="false" customHeight="false" outlineLevel="0" collapsed="false">
      <c r="A795" s="44" t="s">
        <v>864</v>
      </c>
      <c r="B795" s="16" t="s">
        <v>865</v>
      </c>
      <c r="C795" s="16"/>
      <c r="D795" s="16"/>
      <c r="E795" s="14" t="n">
        <f aca="false">F795+G795</f>
        <v>261265.2</v>
      </c>
      <c r="F795" s="14" t="n">
        <f aca="false">F796+F801</f>
        <v>260362.1</v>
      </c>
      <c r="G795" s="14" t="n">
        <f aca="false">G796+G801</f>
        <v>903.1</v>
      </c>
    </row>
    <row r="796" customFormat="false" ht="43.5" hidden="false" customHeight="true" outlineLevel="0" collapsed="false">
      <c r="A796" s="20" t="s">
        <v>866</v>
      </c>
      <c r="B796" s="17" t="s">
        <v>867</v>
      </c>
      <c r="C796" s="17"/>
      <c r="D796" s="17"/>
      <c r="E796" s="18" t="n">
        <f aca="false">SUM(F796:G796)</f>
        <v>260362.1</v>
      </c>
      <c r="F796" s="18" t="n">
        <f aca="false">F797+F798+F799+F800</f>
        <v>260362.1</v>
      </c>
      <c r="G796" s="18" t="n">
        <f aca="false">G797+G798+G799+G800</f>
        <v>0</v>
      </c>
    </row>
    <row r="797" customFormat="false" ht="128.25" hidden="false" customHeight="true" outlineLevel="0" collapsed="false">
      <c r="A797" s="20" t="s">
        <v>36</v>
      </c>
      <c r="B797" s="17" t="s">
        <v>867</v>
      </c>
      <c r="C797" s="17" t="s">
        <v>37</v>
      </c>
      <c r="D797" s="17" t="s">
        <v>793</v>
      </c>
      <c r="E797" s="18" t="n">
        <f aca="false">SUM(F797:G797)</f>
        <v>54913.5</v>
      </c>
      <c r="F797" s="18" t="n">
        <v>54913.5</v>
      </c>
      <c r="G797" s="18"/>
    </row>
    <row r="798" customFormat="false" ht="60" hidden="false" customHeight="true" outlineLevel="0" collapsed="false">
      <c r="A798" s="20" t="s">
        <v>25</v>
      </c>
      <c r="B798" s="17" t="s">
        <v>867</v>
      </c>
      <c r="C798" s="17" t="s">
        <v>26</v>
      </c>
      <c r="D798" s="17" t="s">
        <v>793</v>
      </c>
      <c r="E798" s="18" t="n">
        <f aca="false">F798+G798</f>
        <v>22292.5</v>
      </c>
      <c r="F798" s="18" t="n">
        <f aca="false">16494.7+5797.8</f>
        <v>22292.5</v>
      </c>
      <c r="G798" s="18"/>
    </row>
    <row r="799" customFormat="false" ht="76.5" hidden="false" customHeight="true" outlineLevel="0" collapsed="false">
      <c r="A799" s="19" t="s">
        <v>67</v>
      </c>
      <c r="B799" s="17" t="s">
        <v>867</v>
      </c>
      <c r="C799" s="17" t="s">
        <v>68</v>
      </c>
      <c r="D799" s="17" t="s">
        <v>793</v>
      </c>
      <c r="E799" s="18" t="n">
        <f aca="false">F799+G799</f>
        <v>182958.3</v>
      </c>
      <c r="F799" s="18" t="n">
        <f aca="false">164818.9+18139.4</f>
        <v>182958.3</v>
      </c>
      <c r="G799" s="18"/>
    </row>
    <row r="800" customFormat="false" ht="16.5" hidden="false" customHeight="false" outlineLevel="0" collapsed="false">
      <c r="A800" s="20" t="s">
        <v>77</v>
      </c>
      <c r="B800" s="17" t="s">
        <v>867</v>
      </c>
      <c r="C800" s="17" t="s">
        <v>78</v>
      </c>
      <c r="D800" s="17" t="s">
        <v>793</v>
      </c>
      <c r="E800" s="18" t="n">
        <f aca="false">SUM(F800:G800)</f>
        <v>197.8</v>
      </c>
      <c r="F800" s="18" t="n">
        <v>197.8</v>
      </c>
      <c r="G800" s="18"/>
    </row>
    <row r="801" customFormat="false" ht="73.5" hidden="false" customHeight="true" outlineLevel="0" collapsed="false">
      <c r="A801" s="20" t="s">
        <v>868</v>
      </c>
      <c r="B801" s="17" t="s">
        <v>869</v>
      </c>
      <c r="C801" s="17"/>
      <c r="D801" s="17"/>
      <c r="E801" s="18" t="n">
        <f aca="false">F801+G801</f>
        <v>903.1</v>
      </c>
      <c r="F801" s="18" t="n">
        <f aca="false">F802</f>
        <v>0</v>
      </c>
      <c r="G801" s="18" t="n">
        <f aca="false">G802</f>
        <v>903.1</v>
      </c>
    </row>
    <row r="802" customFormat="false" ht="75.75" hidden="false" customHeight="true" outlineLevel="0" collapsed="false">
      <c r="A802" s="19" t="s">
        <v>67</v>
      </c>
      <c r="B802" s="17" t="s">
        <v>869</v>
      </c>
      <c r="C802" s="17" t="s">
        <v>68</v>
      </c>
      <c r="D802" s="17" t="s">
        <v>870</v>
      </c>
      <c r="E802" s="18" t="n">
        <f aca="false">F802+G802</f>
        <v>903.1</v>
      </c>
      <c r="F802" s="18"/>
      <c r="G802" s="18" t="n">
        <v>903.1</v>
      </c>
    </row>
    <row r="803" customFormat="false" ht="106.5" hidden="false" customHeight="true" outlineLevel="0" collapsed="false">
      <c r="A803" s="44" t="s">
        <v>871</v>
      </c>
      <c r="B803" s="16" t="s">
        <v>872</v>
      </c>
      <c r="C803" s="16"/>
      <c r="D803" s="16"/>
      <c r="E803" s="14" t="n">
        <f aca="false">F803+G803</f>
        <v>6590.1</v>
      </c>
      <c r="F803" s="14" t="n">
        <f aca="false">F804</f>
        <v>6590.1</v>
      </c>
      <c r="G803" s="14" t="n">
        <f aca="false">G804</f>
        <v>0</v>
      </c>
    </row>
    <row r="804" customFormat="false" ht="36" hidden="false" customHeight="true" outlineLevel="0" collapsed="false">
      <c r="A804" s="20" t="s">
        <v>791</v>
      </c>
      <c r="B804" s="17" t="s">
        <v>873</v>
      </c>
      <c r="C804" s="17"/>
      <c r="D804" s="17"/>
      <c r="E804" s="18" t="n">
        <f aca="false">SUM(F804:G804)</f>
        <v>6590.1</v>
      </c>
      <c r="F804" s="18" t="n">
        <f aca="false">F805</f>
        <v>6590.1</v>
      </c>
      <c r="G804" s="18" t="n">
        <f aca="false">G805</f>
        <v>0</v>
      </c>
    </row>
    <row r="805" customFormat="false" ht="54.75" hidden="false" customHeight="true" outlineLevel="0" collapsed="false">
      <c r="A805" s="20" t="s">
        <v>25</v>
      </c>
      <c r="B805" s="17" t="s">
        <v>873</v>
      </c>
      <c r="C805" s="17" t="s">
        <v>26</v>
      </c>
      <c r="D805" s="17" t="s">
        <v>793</v>
      </c>
      <c r="E805" s="18" t="n">
        <f aca="false">SUM(F805:G805)</f>
        <v>6590.1</v>
      </c>
      <c r="F805" s="18" t="n">
        <v>6590.1</v>
      </c>
      <c r="G805" s="18"/>
    </row>
    <row r="806" customFormat="false" ht="57" hidden="false" customHeight="true" outlineLevel="0" collapsed="false">
      <c r="A806" s="47" t="s">
        <v>874</v>
      </c>
      <c r="B806" s="16" t="s">
        <v>875</v>
      </c>
      <c r="C806" s="16"/>
      <c r="D806" s="16"/>
      <c r="E806" s="14" t="n">
        <f aca="false">F806+G806</f>
        <v>30698</v>
      </c>
      <c r="F806" s="14" t="n">
        <f aca="false">F807</f>
        <v>30698</v>
      </c>
      <c r="G806" s="14" t="n">
        <f aca="false">G807</f>
        <v>0</v>
      </c>
    </row>
    <row r="807" customFormat="false" ht="43.5" hidden="false" customHeight="true" outlineLevel="0" collapsed="false">
      <c r="A807" s="20" t="s">
        <v>876</v>
      </c>
      <c r="B807" s="17" t="s">
        <v>877</v>
      </c>
      <c r="C807" s="17"/>
      <c r="D807" s="17"/>
      <c r="E807" s="18" t="n">
        <f aca="false">SUM(F807:G807)</f>
        <v>30698</v>
      </c>
      <c r="F807" s="18" t="n">
        <f aca="false">F808+F809</f>
        <v>30698</v>
      </c>
      <c r="G807" s="18" t="n">
        <f aca="false">G808</f>
        <v>0</v>
      </c>
    </row>
    <row r="808" customFormat="false" ht="57" hidden="false" customHeight="true" outlineLevel="0" collapsed="false">
      <c r="A808" s="20" t="s">
        <v>25</v>
      </c>
      <c r="B808" s="17" t="s">
        <v>877</v>
      </c>
      <c r="C808" s="17" t="s">
        <v>26</v>
      </c>
      <c r="D808" s="17" t="s">
        <v>793</v>
      </c>
      <c r="E808" s="18" t="n">
        <f aca="false">SUM(F808:G808)</f>
        <v>17498</v>
      </c>
      <c r="F808" s="18" t="n">
        <v>17498</v>
      </c>
      <c r="G808" s="18"/>
    </row>
    <row r="809" customFormat="false" ht="57.75" hidden="false" customHeight="true" outlineLevel="0" collapsed="false">
      <c r="A809" s="19" t="s">
        <v>114</v>
      </c>
      <c r="B809" s="17" t="s">
        <v>877</v>
      </c>
      <c r="C809" s="17" t="s">
        <v>115</v>
      </c>
      <c r="D809" s="17" t="s">
        <v>793</v>
      </c>
      <c r="E809" s="18" t="n">
        <f aca="false">F809+G809</f>
        <v>13200</v>
      </c>
      <c r="F809" s="18" t="n">
        <v>13200</v>
      </c>
      <c r="G809" s="18"/>
    </row>
    <row r="810" customFormat="false" ht="59.25" hidden="false" customHeight="true" outlineLevel="0" collapsed="false">
      <c r="A810" s="47" t="s">
        <v>878</v>
      </c>
      <c r="B810" s="16" t="s">
        <v>879</v>
      </c>
      <c r="C810" s="16"/>
      <c r="D810" s="16"/>
      <c r="E810" s="14" t="n">
        <f aca="false">F810+G810</f>
        <v>279</v>
      </c>
      <c r="F810" s="14" t="n">
        <f aca="false">F811</f>
        <v>0</v>
      </c>
      <c r="G810" s="14" t="n">
        <f aca="false">G811</f>
        <v>279</v>
      </c>
    </row>
    <row r="811" customFormat="false" ht="125.25" hidden="false" customHeight="true" outlineLevel="0" collapsed="false">
      <c r="A811" s="46" t="s">
        <v>880</v>
      </c>
      <c r="B811" s="17" t="s">
        <v>881</v>
      </c>
      <c r="C811" s="17"/>
      <c r="D811" s="17"/>
      <c r="E811" s="18" t="n">
        <f aca="false">SUM(F811:G811)</f>
        <v>279</v>
      </c>
      <c r="F811" s="18" t="n">
        <f aca="false">F812</f>
        <v>0</v>
      </c>
      <c r="G811" s="18" t="n">
        <f aca="false">G812</f>
        <v>279</v>
      </c>
    </row>
    <row r="812" customFormat="false" ht="60" hidden="false" customHeight="true" outlineLevel="0" collapsed="false">
      <c r="A812" s="19" t="s">
        <v>25</v>
      </c>
      <c r="B812" s="17" t="s">
        <v>881</v>
      </c>
      <c r="C812" s="17" t="s">
        <v>26</v>
      </c>
      <c r="D812" s="17" t="s">
        <v>793</v>
      </c>
      <c r="E812" s="18" t="n">
        <f aca="false">SUM(F812:G812)</f>
        <v>279</v>
      </c>
      <c r="F812" s="18"/>
      <c r="G812" s="18" t="n">
        <v>279</v>
      </c>
    </row>
    <row r="813" customFormat="false" ht="75.75" hidden="false" customHeight="true" outlineLevel="0" collapsed="false">
      <c r="A813" s="44" t="s">
        <v>882</v>
      </c>
      <c r="B813" s="16" t="s">
        <v>883</v>
      </c>
      <c r="C813" s="16"/>
      <c r="D813" s="16"/>
      <c r="E813" s="14" t="n">
        <f aca="false">F813+G813</f>
        <v>238986.1</v>
      </c>
      <c r="F813" s="14" t="n">
        <f aca="false">F814+F818+F816+F821+F823</f>
        <v>236122</v>
      </c>
      <c r="G813" s="14" t="n">
        <f aca="false">G814+G818+G816+G821+G823</f>
        <v>2864.1</v>
      </c>
    </row>
    <row r="814" customFormat="false" ht="16.5" hidden="false" customHeight="false" outlineLevel="0" collapsed="false">
      <c r="A814" s="19" t="s">
        <v>110</v>
      </c>
      <c r="B814" s="17" t="s">
        <v>884</v>
      </c>
      <c r="C814" s="17"/>
      <c r="D814" s="17"/>
      <c r="E814" s="18" t="n">
        <f aca="false">F814+G814</f>
        <v>224176.3</v>
      </c>
      <c r="F814" s="18" t="n">
        <f aca="false">F815</f>
        <v>224176.3</v>
      </c>
      <c r="G814" s="18" t="n">
        <f aca="false">G815</f>
        <v>0</v>
      </c>
    </row>
    <row r="815" customFormat="false" ht="49.5" hidden="false" customHeight="false" outlineLevel="0" collapsed="false">
      <c r="A815" s="19" t="s">
        <v>25</v>
      </c>
      <c r="B815" s="17" t="s">
        <v>884</v>
      </c>
      <c r="C815" s="17" t="s">
        <v>26</v>
      </c>
      <c r="D815" s="17" t="s">
        <v>793</v>
      </c>
      <c r="E815" s="18" t="n">
        <f aca="false">F815+G815</f>
        <v>224176.3</v>
      </c>
      <c r="F815" s="18" t="n">
        <v>224176.3</v>
      </c>
      <c r="G815" s="18"/>
    </row>
    <row r="816" customFormat="false" ht="16.5" hidden="false" customHeight="false" outlineLevel="0" collapsed="false">
      <c r="A816" s="23" t="s">
        <v>885</v>
      </c>
      <c r="B816" s="17" t="s">
        <v>886</v>
      </c>
      <c r="C816" s="17"/>
      <c r="D816" s="17"/>
      <c r="E816" s="18" t="n">
        <f aca="false">F816+G816</f>
        <v>99.9</v>
      </c>
      <c r="F816" s="18" t="n">
        <f aca="false">F817</f>
        <v>99.9</v>
      </c>
      <c r="G816" s="18" t="n">
        <f aca="false">G817</f>
        <v>0</v>
      </c>
    </row>
    <row r="817" customFormat="false" ht="56.25" hidden="false" customHeight="true" outlineLevel="0" collapsed="false">
      <c r="A817" s="19" t="s">
        <v>114</v>
      </c>
      <c r="B817" s="17" t="s">
        <v>886</v>
      </c>
      <c r="C817" s="17" t="s">
        <v>115</v>
      </c>
      <c r="D817" s="17" t="s">
        <v>793</v>
      </c>
      <c r="E817" s="18" t="n">
        <f aca="false">F817+G817</f>
        <v>99.9</v>
      </c>
      <c r="F817" s="18" t="n">
        <v>99.9</v>
      </c>
      <c r="G817" s="18"/>
    </row>
    <row r="818" customFormat="false" ht="16.5" hidden="false" customHeight="false" outlineLevel="0" collapsed="false">
      <c r="A818" s="48" t="s">
        <v>876</v>
      </c>
      <c r="B818" s="17" t="s">
        <v>887</v>
      </c>
      <c r="C818" s="17"/>
      <c r="D818" s="17"/>
      <c r="E818" s="18" t="n">
        <f aca="false">F818+G818</f>
        <v>10891.1</v>
      </c>
      <c r="F818" s="18" t="n">
        <f aca="false">F819+F820</f>
        <v>10891.1</v>
      </c>
      <c r="G818" s="18" t="n">
        <f aca="false">G819+G820</f>
        <v>0</v>
      </c>
    </row>
    <row r="819" customFormat="false" ht="57" hidden="false" customHeight="true" outlineLevel="0" collapsed="false">
      <c r="A819" s="19" t="s">
        <v>25</v>
      </c>
      <c r="B819" s="17" t="s">
        <v>887</v>
      </c>
      <c r="C819" s="17" t="s">
        <v>26</v>
      </c>
      <c r="D819" s="17" t="s">
        <v>793</v>
      </c>
      <c r="E819" s="18" t="n">
        <f aca="false">F819+G819</f>
        <v>7713.2</v>
      </c>
      <c r="F819" s="18" t="n">
        <v>7713.2</v>
      </c>
      <c r="G819" s="18"/>
    </row>
    <row r="820" customFormat="false" ht="74.25" hidden="false" customHeight="true" outlineLevel="0" collapsed="false">
      <c r="A820" s="19" t="s">
        <v>67</v>
      </c>
      <c r="B820" s="17" t="s">
        <v>887</v>
      </c>
      <c r="C820" s="17" t="s">
        <v>68</v>
      </c>
      <c r="D820" s="17" t="s">
        <v>793</v>
      </c>
      <c r="E820" s="18" t="n">
        <f aca="false">F820+G820</f>
        <v>3177.9</v>
      </c>
      <c r="F820" s="18" t="n">
        <v>3177.9</v>
      </c>
      <c r="G820" s="18"/>
    </row>
    <row r="821" customFormat="false" ht="66" hidden="false" customHeight="false" outlineLevel="0" collapsed="false">
      <c r="A821" s="19" t="s">
        <v>355</v>
      </c>
      <c r="B821" s="17" t="s">
        <v>888</v>
      </c>
      <c r="C821" s="17"/>
      <c r="D821" s="17"/>
      <c r="E821" s="18" t="n">
        <f aca="false">F821+G821</f>
        <v>954.7</v>
      </c>
      <c r="F821" s="18" t="n">
        <f aca="false">F822</f>
        <v>954.7</v>
      </c>
      <c r="G821" s="18" t="n">
        <f aca="false">G822</f>
        <v>0</v>
      </c>
    </row>
    <row r="822" customFormat="false" ht="57" hidden="false" customHeight="true" outlineLevel="0" collapsed="false">
      <c r="A822" s="19" t="s">
        <v>25</v>
      </c>
      <c r="B822" s="17" t="s">
        <v>888</v>
      </c>
      <c r="C822" s="17" t="s">
        <v>26</v>
      </c>
      <c r="D822" s="17" t="s">
        <v>793</v>
      </c>
      <c r="E822" s="18" t="n">
        <f aca="false">F822+G822</f>
        <v>954.7</v>
      </c>
      <c r="F822" s="18" t="n">
        <f aca="false">492.2+462.5</f>
        <v>954.7</v>
      </c>
      <c r="G822" s="18"/>
    </row>
    <row r="823" customFormat="false" ht="66" hidden="false" customHeight="false" outlineLevel="0" collapsed="false">
      <c r="A823" s="19" t="s">
        <v>355</v>
      </c>
      <c r="B823" s="17" t="s">
        <v>889</v>
      </c>
      <c r="C823" s="17"/>
      <c r="D823" s="17"/>
      <c r="E823" s="18" t="n">
        <f aca="false">F823+G823</f>
        <v>2864.1</v>
      </c>
      <c r="F823" s="18" t="n">
        <f aca="false">F824</f>
        <v>0</v>
      </c>
      <c r="G823" s="18" t="n">
        <f aca="false">G824</f>
        <v>2864.1</v>
      </c>
    </row>
    <row r="824" customFormat="false" ht="60" hidden="false" customHeight="true" outlineLevel="0" collapsed="false">
      <c r="A824" s="19" t="s">
        <v>25</v>
      </c>
      <c r="B824" s="17" t="s">
        <v>889</v>
      </c>
      <c r="C824" s="17" t="s">
        <v>26</v>
      </c>
      <c r="D824" s="17" t="s">
        <v>793</v>
      </c>
      <c r="E824" s="18" t="n">
        <f aca="false">F824+G824</f>
        <v>2864.1</v>
      </c>
      <c r="F824" s="18"/>
      <c r="G824" s="18" t="n">
        <f aca="false">1387.5+1476.6</f>
        <v>2864.1</v>
      </c>
    </row>
    <row r="825" customFormat="false" ht="62.25" hidden="false" customHeight="true" outlineLevel="0" collapsed="false">
      <c r="A825" s="44" t="s">
        <v>890</v>
      </c>
      <c r="B825" s="16" t="s">
        <v>891</v>
      </c>
      <c r="C825" s="16"/>
      <c r="D825" s="16"/>
      <c r="E825" s="14" t="n">
        <f aca="false">F825+G825</f>
        <v>17136.4</v>
      </c>
      <c r="F825" s="14" t="n">
        <f aca="false">F826</f>
        <v>17136.4</v>
      </c>
      <c r="G825" s="14" t="n">
        <f aca="false">G826</f>
        <v>0</v>
      </c>
    </row>
    <row r="826" customFormat="false" ht="75.75" hidden="false" customHeight="true" outlineLevel="0" collapsed="false">
      <c r="A826" s="49" t="s">
        <v>892</v>
      </c>
      <c r="B826" s="17" t="s">
        <v>893</v>
      </c>
      <c r="C826" s="17"/>
      <c r="D826" s="17"/>
      <c r="E826" s="18" t="n">
        <f aca="false">F826+G826</f>
        <v>17136.4</v>
      </c>
      <c r="F826" s="18" t="n">
        <f aca="false">F827</f>
        <v>17136.4</v>
      </c>
      <c r="G826" s="18" t="n">
        <f aca="false">G827</f>
        <v>0</v>
      </c>
    </row>
    <row r="827" customFormat="false" ht="74.25" hidden="false" customHeight="true" outlineLevel="0" collapsed="false">
      <c r="A827" s="19" t="s">
        <v>67</v>
      </c>
      <c r="B827" s="17" t="s">
        <v>893</v>
      </c>
      <c r="C827" s="17" t="s">
        <v>68</v>
      </c>
      <c r="D827" s="17" t="s">
        <v>778</v>
      </c>
      <c r="E827" s="18" t="n">
        <f aca="false">F827+G827</f>
        <v>17136.4</v>
      </c>
      <c r="F827" s="18" t="n">
        <v>17136.4</v>
      </c>
      <c r="G827" s="18"/>
    </row>
    <row r="828" customFormat="false" ht="72.75" hidden="false" customHeight="true" outlineLevel="0" collapsed="false">
      <c r="A828" s="13" t="s">
        <v>738</v>
      </c>
      <c r="B828" s="16" t="s">
        <v>894</v>
      </c>
      <c r="C828" s="16"/>
      <c r="D828" s="17"/>
      <c r="E828" s="14" t="n">
        <f aca="false">F828+G828</f>
        <v>116153.9</v>
      </c>
      <c r="F828" s="14" t="n">
        <f aca="false">F829+F831+F833+F835+F837+F839+F841+F843+F845+F847+F849+F851+F853+F855</f>
        <v>5807.7</v>
      </c>
      <c r="G828" s="14" t="n">
        <f aca="false">G829+G831+G833+G835+G837+G839+G841+G843+G845+G847+G849+G851+G853+G855</f>
        <v>110346.2</v>
      </c>
    </row>
    <row r="829" customFormat="false" ht="61.5" hidden="false" customHeight="true" outlineLevel="0" collapsed="false">
      <c r="A829" s="32" t="s">
        <v>895</v>
      </c>
      <c r="B829" s="17" t="s">
        <v>896</v>
      </c>
      <c r="C829" s="17"/>
      <c r="D829" s="17"/>
      <c r="E829" s="18" t="n">
        <f aca="false">SUM(F829:G829)</f>
        <v>23344.5</v>
      </c>
      <c r="F829" s="50" t="n">
        <f aca="false">F830</f>
        <v>1167.2</v>
      </c>
      <c r="G829" s="50" t="n">
        <f aca="false">G830</f>
        <v>22177.3</v>
      </c>
    </row>
    <row r="830" customFormat="false" ht="56.25" hidden="false" customHeight="true" outlineLevel="0" collapsed="false">
      <c r="A830" s="19" t="s">
        <v>25</v>
      </c>
      <c r="B830" s="17" t="s">
        <v>896</v>
      </c>
      <c r="C830" s="17" t="s">
        <v>26</v>
      </c>
      <c r="D830" s="17" t="s">
        <v>793</v>
      </c>
      <c r="E830" s="18" t="n">
        <f aca="false">SUM(F830:G830)</f>
        <v>23344.5</v>
      </c>
      <c r="F830" s="50" t="n">
        <v>1167.2</v>
      </c>
      <c r="G830" s="50" t="n">
        <v>22177.3</v>
      </c>
    </row>
    <row r="831" customFormat="false" ht="43.5" hidden="false" customHeight="true" outlineLevel="0" collapsed="false">
      <c r="A831" s="32" t="s">
        <v>897</v>
      </c>
      <c r="B831" s="17" t="s">
        <v>898</v>
      </c>
      <c r="C831" s="17"/>
      <c r="D831" s="17"/>
      <c r="E831" s="18" t="n">
        <f aca="false">SUM(F831:G831)</f>
        <v>16457.3</v>
      </c>
      <c r="F831" s="50" t="n">
        <f aca="false">F832</f>
        <v>822.9</v>
      </c>
      <c r="G831" s="50" t="n">
        <f aca="false">G832</f>
        <v>15634.4</v>
      </c>
    </row>
    <row r="832" customFormat="false" ht="59.25" hidden="false" customHeight="true" outlineLevel="0" collapsed="false">
      <c r="A832" s="19" t="s">
        <v>25</v>
      </c>
      <c r="B832" s="17" t="s">
        <v>898</v>
      </c>
      <c r="C832" s="17" t="s">
        <v>26</v>
      </c>
      <c r="D832" s="17" t="s">
        <v>793</v>
      </c>
      <c r="E832" s="18" t="n">
        <f aca="false">SUM(F832:G832)</f>
        <v>16457.3</v>
      </c>
      <c r="F832" s="50" t="n">
        <v>822.9</v>
      </c>
      <c r="G832" s="50" t="n">
        <v>15634.4</v>
      </c>
    </row>
    <row r="833" customFormat="false" ht="62.25" hidden="false" customHeight="true" outlineLevel="0" collapsed="false">
      <c r="A833" s="32" t="s">
        <v>899</v>
      </c>
      <c r="B833" s="17" t="s">
        <v>900</v>
      </c>
      <c r="C833" s="17"/>
      <c r="D833" s="17"/>
      <c r="E833" s="18" t="n">
        <f aca="false">SUM(F833:G833)</f>
        <v>7273.3</v>
      </c>
      <c r="F833" s="18" t="n">
        <f aca="false">F834</f>
        <v>363.7</v>
      </c>
      <c r="G833" s="18" t="n">
        <f aca="false">G834</f>
        <v>6909.6</v>
      </c>
    </row>
    <row r="834" customFormat="false" ht="57.75" hidden="false" customHeight="true" outlineLevel="0" collapsed="false">
      <c r="A834" s="19" t="s">
        <v>25</v>
      </c>
      <c r="B834" s="17" t="s">
        <v>900</v>
      </c>
      <c r="C834" s="17" t="s">
        <v>26</v>
      </c>
      <c r="D834" s="17" t="s">
        <v>793</v>
      </c>
      <c r="E834" s="18" t="n">
        <f aca="false">SUM(F834:G834)</f>
        <v>7273.3</v>
      </c>
      <c r="F834" s="50" t="n">
        <v>363.7</v>
      </c>
      <c r="G834" s="50" t="n">
        <v>6909.6</v>
      </c>
    </row>
    <row r="835" customFormat="false" ht="81" hidden="false" customHeight="true" outlineLevel="0" collapsed="false">
      <c r="A835" s="32" t="s">
        <v>901</v>
      </c>
      <c r="B835" s="17" t="s">
        <v>902</v>
      </c>
      <c r="C835" s="17"/>
      <c r="D835" s="17"/>
      <c r="E835" s="18" t="n">
        <f aca="false">SUM(F835:G835)</f>
        <v>19431.4</v>
      </c>
      <c r="F835" s="18" t="n">
        <f aca="false">F836</f>
        <v>971.6</v>
      </c>
      <c r="G835" s="18" t="n">
        <f aca="false">G836</f>
        <v>18459.8</v>
      </c>
    </row>
    <row r="836" customFormat="false" ht="57" hidden="false" customHeight="true" outlineLevel="0" collapsed="false">
      <c r="A836" s="19" t="s">
        <v>25</v>
      </c>
      <c r="B836" s="17" t="s">
        <v>902</v>
      </c>
      <c r="C836" s="17" t="s">
        <v>26</v>
      </c>
      <c r="D836" s="17" t="s">
        <v>793</v>
      </c>
      <c r="E836" s="18" t="n">
        <f aca="false">SUM(F836:G836)</f>
        <v>19431.4</v>
      </c>
      <c r="F836" s="50" t="n">
        <v>971.6</v>
      </c>
      <c r="G836" s="50" t="n">
        <v>18459.8</v>
      </c>
    </row>
    <row r="837" customFormat="false" ht="59.25" hidden="false" customHeight="true" outlineLevel="0" collapsed="false">
      <c r="A837" s="32" t="s">
        <v>903</v>
      </c>
      <c r="B837" s="17" t="s">
        <v>904</v>
      </c>
      <c r="C837" s="17"/>
      <c r="D837" s="17"/>
      <c r="E837" s="18" t="n">
        <f aca="false">SUM(F837:G837)</f>
        <v>2596.7</v>
      </c>
      <c r="F837" s="18" t="n">
        <f aca="false">F838</f>
        <v>129.8</v>
      </c>
      <c r="G837" s="18" t="n">
        <f aca="false">G838</f>
        <v>2466.9</v>
      </c>
    </row>
    <row r="838" customFormat="false" ht="59.25" hidden="false" customHeight="true" outlineLevel="0" collapsed="false">
      <c r="A838" s="19" t="s">
        <v>25</v>
      </c>
      <c r="B838" s="17" t="s">
        <v>904</v>
      </c>
      <c r="C838" s="17" t="s">
        <v>26</v>
      </c>
      <c r="D838" s="17" t="s">
        <v>793</v>
      </c>
      <c r="E838" s="18" t="n">
        <f aca="false">SUM(F838:G838)</f>
        <v>2596.7</v>
      </c>
      <c r="F838" s="50" t="n">
        <v>129.8</v>
      </c>
      <c r="G838" s="50" t="n">
        <v>2466.9</v>
      </c>
    </row>
    <row r="839" customFormat="false" ht="73.5" hidden="false" customHeight="true" outlineLevel="0" collapsed="false">
      <c r="A839" s="32" t="s">
        <v>905</v>
      </c>
      <c r="B839" s="17" t="s">
        <v>906</v>
      </c>
      <c r="C839" s="17"/>
      <c r="D839" s="17"/>
      <c r="E839" s="18" t="n">
        <f aca="false">SUM(F839:G839)</f>
        <v>3930.1</v>
      </c>
      <c r="F839" s="18" t="n">
        <f aca="false">F840</f>
        <v>196.5</v>
      </c>
      <c r="G839" s="18" t="n">
        <f aca="false">G840</f>
        <v>3733.6</v>
      </c>
    </row>
    <row r="840" customFormat="false" ht="59.25" hidden="false" customHeight="true" outlineLevel="0" collapsed="false">
      <c r="A840" s="19" t="s">
        <v>25</v>
      </c>
      <c r="B840" s="17" t="s">
        <v>906</v>
      </c>
      <c r="C840" s="17" t="s">
        <v>26</v>
      </c>
      <c r="D840" s="17" t="s">
        <v>793</v>
      </c>
      <c r="E840" s="18" t="n">
        <f aca="false">SUM(F840:G840)</f>
        <v>3930.1</v>
      </c>
      <c r="F840" s="50" t="n">
        <v>196.5</v>
      </c>
      <c r="G840" s="50" t="n">
        <v>3733.6</v>
      </c>
    </row>
    <row r="841" customFormat="false" ht="74.25" hidden="false" customHeight="true" outlineLevel="0" collapsed="false">
      <c r="A841" s="32" t="s">
        <v>907</v>
      </c>
      <c r="B841" s="17" t="s">
        <v>908</v>
      </c>
      <c r="C841" s="17"/>
      <c r="D841" s="17"/>
      <c r="E841" s="18" t="n">
        <f aca="false">SUM(F841:G841)</f>
        <v>4119.4</v>
      </c>
      <c r="F841" s="18" t="n">
        <f aca="false">F842</f>
        <v>206</v>
      </c>
      <c r="G841" s="18" t="n">
        <f aca="false">G842</f>
        <v>3913.4</v>
      </c>
    </row>
    <row r="842" customFormat="false" ht="61.5" hidden="false" customHeight="true" outlineLevel="0" collapsed="false">
      <c r="A842" s="19" t="s">
        <v>25</v>
      </c>
      <c r="B842" s="17" t="s">
        <v>908</v>
      </c>
      <c r="C842" s="17" t="s">
        <v>26</v>
      </c>
      <c r="D842" s="17" t="s">
        <v>793</v>
      </c>
      <c r="E842" s="18" t="n">
        <f aca="false">SUM(F842:G842)</f>
        <v>4119.4</v>
      </c>
      <c r="F842" s="50" t="n">
        <v>206</v>
      </c>
      <c r="G842" s="50" t="n">
        <v>3913.4</v>
      </c>
    </row>
    <row r="843" customFormat="false" ht="90" hidden="false" customHeight="true" outlineLevel="0" collapsed="false">
      <c r="A843" s="32" t="s">
        <v>909</v>
      </c>
      <c r="B843" s="17" t="s">
        <v>910</v>
      </c>
      <c r="C843" s="17"/>
      <c r="D843" s="17"/>
      <c r="E843" s="18" t="n">
        <f aca="false">SUM(F843:G843)</f>
        <v>1486.4</v>
      </c>
      <c r="F843" s="18" t="n">
        <f aca="false">F844</f>
        <v>74.3</v>
      </c>
      <c r="G843" s="18" t="n">
        <f aca="false">G844</f>
        <v>1412.1</v>
      </c>
    </row>
    <row r="844" customFormat="false" ht="56.25" hidden="false" customHeight="true" outlineLevel="0" collapsed="false">
      <c r="A844" s="19" t="s">
        <v>25</v>
      </c>
      <c r="B844" s="17" t="s">
        <v>910</v>
      </c>
      <c r="C844" s="17" t="s">
        <v>26</v>
      </c>
      <c r="D844" s="17" t="s">
        <v>793</v>
      </c>
      <c r="E844" s="18" t="n">
        <f aca="false">SUM(F844:G844)</f>
        <v>1486.4</v>
      </c>
      <c r="F844" s="50" t="n">
        <v>74.3</v>
      </c>
      <c r="G844" s="50" t="n">
        <v>1412.1</v>
      </c>
    </row>
    <row r="845" customFormat="false" ht="75" hidden="false" customHeight="true" outlineLevel="0" collapsed="false">
      <c r="A845" s="32" t="s">
        <v>911</v>
      </c>
      <c r="B845" s="17" t="s">
        <v>912</v>
      </c>
      <c r="C845" s="17"/>
      <c r="D845" s="17"/>
      <c r="E845" s="18" t="n">
        <f aca="false">SUM(F845:G845)</f>
        <v>10051.3</v>
      </c>
      <c r="F845" s="18" t="n">
        <f aca="false">F846</f>
        <v>502.6</v>
      </c>
      <c r="G845" s="18" t="n">
        <f aca="false">G846</f>
        <v>9548.7</v>
      </c>
    </row>
    <row r="846" customFormat="false" ht="54.75" hidden="false" customHeight="true" outlineLevel="0" collapsed="false">
      <c r="A846" s="19" t="s">
        <v>25</v>
      </c>
      <c r="B846" s="17" t="s">
        <v>912</v>
      </c>
      <c r="C846" s="17" t="s">
        <v>26</v>
      </c>
      <c r="D846" s="17" t="s">
        <v>793</v>
      </c>
      <c r="E846" s="18" t="n">
        <f aca="false">SUM(F846:G846)</f>
        <v>10051.3</v>
      </c>
      <c r="F846" s="50" t="n">
        <v>502.6</v>
      </c>
      <c r="G846" s="50" t="n">
        <v>9548.7</v>
      </c>
    </row>
    <row r="847" customFormat="false" ht="54.75" hidden="false" customHeight="true" outlineLevel="0" collapsed="false">
      <c r="A847" s="32" t="s">
        <v>913</v>
      </c>
      <c r="B847" s="17" t="s">
        <v>914</v>
      </c>
      <c r="C847" s="17"/>
      <c r="D847" s="17"/>
      <c r="E847" s="18" t="n">
        <f aca="false">SUM(F847:G847)</f>
        <v>2707.1</v>
      </c>
      <c r="F847" s="18" t="n">
        <f aca="false">F848</f>
        <v>135.3</v>
      </c>
      <c r="G847" s="18" t="n">
        <f aca="false">G848</f>
        <v>2571.8</v>
      </c>
    </row>
    <row r="848" customFormat="false" ht="56.25" hidden="false" customHeight="true" outlineLevel="0" collapsed="false">
      <c r="A848" s="19" t="s">
        <v>25</v>
      </c>
      <c r="B848" s="17" t="s">
        <v>914</v>
      </c>
      <c r="C848" s="17" t="s">
        <v>26</v>
      </c>
      <c r="D848" s="17" t="s">
        <v>793</v>
      </c>
      <c r="E848" s="18" t="n">
        <f aca="false">SUM(F848:G848)</f>
        <v>2707.1</v>
      </c>
      <c r="F848" s="50" t="n">
        <v>135.3</v>
      </c>
      <c r="G848" s="50" t="n">
        <v>2571.8</v>
      </c>
    </row>
    <row r="849" customFormat="false" ht="57" hidden="false" customHeight="true" outlineLevel="0" collapsed="false">
      <c r="A849" s="32" t="s">
        <v>915</v>
      </c>
      <c r="B849" s="17" t="s">
        <v>916</v>
      </c>
      <c r="C849" s="17"/>
      <c r="D849" s="17"/>
      <c r="E849" s="18" t="n">
        <f aca="false">SUM(F849:G849)</f>
        <v>19700</v>
      </c>
      <c r="F849" s="18" t="n">
        <f aca="false">F850</f>
        <v>985</v>
      </c>
      <c r="G849" s="18" t="n">
        <f aca="false">G850</f>
        <v>18715</v>
      </c>
    </row>
    <row r="850" customFormat="false" ht="56.25" hidden="false" customHeight="true" outlineLevel="0" collapsed="false">
      <c r="A850" s="19" t="s">
        <v>25</v>
      </c>
      <c r="B850" s="17" t="s">
        <v>916</v>
      </c>
      <c r="C850" s="17" t="s">
        <v>26</v>
      </c>
      <c r="D850" s="17" t="s">
        <v>793</v>
      </c>
      <c r="E850" s="18" t="n">
        <f aca="false">SUM(F850:G850)</f>
        <v>19700</v>
      </c>
      <c r="F850" s="50" t="n">
        <v>985</v>
      </c>
      <c r="G850" s="50" t="n">
        <v>18715</v>
      </c>
    </row>
    <row r="851" customFormat="false" ht="70.5" hidden="false" customHeight="true" outlineLevel="0" collapsed="false">
      <c r="A851" s="49" t="s">
        <v>917</v>
      </c>
      <c r="B851" s="17" t="s">
        <v>918</v>
      </c>
      <c r="C851" s="17"/>
      <c r="D851" s="17"/>
      <c r="E851" s="18" t="n">
        <f aca="false">F851+G851</f>
        <v>1320.2</v>
      </c>
      <c r="F851" s="18" t="n">
        <f aca="false">F852</f>
        <v>66</v>
      </c>
      <c r="G851" s="18" t="n">
        <f aca="false">G852</f>
        <v>1254.2</v>
      </c>
    </row>
    <row r="852" customFormat="false" ht="56.25" hidden="false" customHeight="true" outlineLevel="0" collapsed="false">
      <c r="A852" s="19" t="s">
        <v>114</v>
      </c>
      <c r="B852" s="17" t="s">
        <v>918</v>
      </c>
      <c r="C852" s="17" t="s">
        <v>115</v>
      </c>
      <c r="D852" s="17" t="s">
        <v>793</v>
      </c>
      <c r="E852" s="18" t="n">
        <f aca="false">F852+G852</f>
        <v>1320.2</v>
      </c>
      <c r="F852" s="18" t="n">
        <v>66</v>
      </c>
      <c r="G852" s="18" t="n">
        <v>1254.2</v>
      </c>
    </row>
    <row r="853" customFormat="false" ht="39.75" hidden="false" customHeight="true" outlineLevel="0" collapsed="false">
      <c r="A853" s="49" t="s">
        <v>919</v>
      </c>
      <c r="B853" s="17" t="s">
        <v>920</v>
      </c>
      <c r="C853" s="17"/>
      <c r="D853" s="17"/>
      <c r="E853" s="18" t="n">
        <f aca="false">F853+G853</f>
        <v>2764.8</v>
      </c>
      <c r="F853" s="18" t="n">
        <f aca="false">F854</f>
        <v>138.2</v>
      </c>
      <c r="G853" s="18" t="n">
        <f aca="false">G854</f>
        <v>2626.6</v>
      </c>
    </row>
    <row r="854" customFormat="false" ht="57" hidden="false" customHeight="true" outlineLevel="0" collapsed="false">
      <c r="A854" s="19" t="s">
        <v>114</v>
      </c>
      <c r="B854" s="17" t="s">
        <v>920</v>
      </c>
      <c r="C854" s="17" t="s">
        <v>115</v>
      </c>
      <c r="D854" s="17" t="s">
        <v>793</v>
      </c>
      <c r="E854" s="18" t="n">
        <f aca="false">F854+G854</f>
        <v>2764.8</v>
      </c>
      <c r="F854" s="18" t="n">
        <v>138.2</v>
      </c>
      <c r="G854" s="18" t="n">
        <v>2626.6</v>
      </c>
    </row>
    <row r="855" customFormat="false" ht="40.5" hidden="false" customHeight="true" outlineLevel="0" collapsed="false">
      <c r="A855" s="19" t="s">
        <v>921</v>
      </c>
      <c r="B855" s="17" t="s">
        <v>922</v>
      </c>
      <c r="C855" s="17"/>
      <c r="D855" s="17"/>
      <c r="E855" s="18" t="n">
        <f aca="false">F855+G855</f>
        <v>971.4</v>
      </c>
      <c r="F855" s="18" t="n">
        <f aca="false">F856</f>
        <v>48.6</v>
      </c>
      <c r="G855" s="18" t="n">
        <f aca="false">G856</f>
        <v>922.8</v>
      </c>
    </row>
    <row r="856" customFormat="false" ht="54.75" hidden="false" customHeight="true" outlineLevel="0" collapsed="false">
      <c r="A856" s="19" t="s">
        <v>114</v>
      </c>
      <c r="B856" s="17" t="s">
        <v>922</v>
      </c>
      <c r="C856" s="17" t="s">
        <v>115</v>
      </c>
      <c r="D856" s="17" t="s">
        <v>793</v>
      </c>
      <c r="E856" s="18" t="n">
        <f aca="false">F856+G856</f>
        <v>971.4</v>
      </c>
      <c r="F856" s="18" t="n">
        <v>48.6</v>
      </c>
      <c r="G856" s="18" t="n">
        <v>922.8</v>
      </c>
    </row>
    <row r="857" customFormat="false" ht="72.75" hidden="false" customHeight="true" outlineLevel="0" collapsed="false">
      <c r="A857" s="13" t="s">
        <v>923</v>
      </c>
      <c r="B857" s="16" t="s">
        <v>924</v>
      </c>
      <c r="C857" s="17"/>
      <c r="D857" s="17"/>
      <c r="E857" s="14" t="n">
        <f aca="false">F857+G857</f>
        <v>1232</v>
      </c>
      <c r="F857" s="14" t="n">
        <f aca="false">F858</f>
        <v>5.4</v>
      </c>
      <c r="G857" s="14" t="n">
        <f aca="false">G858</f>
        <v>1226.6</v>
      </c>
    </row>
    <row r="858" customFormat="false" ht="70.5" hidden="false" customHeight="true" outlineLevel="0" collapsed="false">
      <c r="A858" s="19" t="s">
        <v>925</v>
      </c>
      <c r="B858" s="17" t="s">
        <v>926</v>
      </c>
      <c r="C858" s="17"/>
      <c r="D858" s="17"/>
      <c r="E858" s="18" t="n">
        <f aca="false">F858+G858</f>
        <v>1232</v>
      </c>
      <c r="F858" s="18" t="n">
        <f aca="false">F859</f>
        <v>5.4</v>
      </c>
      <c r="G858" s="18" t="n">
        <f aca="false">G859</f>
        <v>1226.6</v>
      </c>
    </row>
    <row r="859" customFormat="false" ht="56.25" hidden="false" customHeight="true" outlineLevel="0" collapsed="false">
      <c r="A859" s="20" t="s">
        <v>25</v>
      </c>
      <c r="B859" s="17" t="s">
        <v>926</v>
      </c>
      <c r="C859" s="17" t="s">
        <v>26</v>
      </c>
      <c r="D859" s="17" t="s">
        <v>927</v>
      </c>
      <c r="E859" s="18" t="n">
        <f aca="false">F859+G859</f>
        <v>1232</v>
      </c>
      <c r="F859" s="18" t="n">
        <f aca="false">5.5-0.1</f>
        <v>5.4</v>
      </c>
      <c r="G859" s="18" t="n">
        <f aca="false">1177.5+49.1</f>
        <v>1226.6</v>
      </c>
    </row>
    <row r="860" customFormat="false" ht="49.5" hidden="false" customHeight="false" outlineLevel="0" collapsed="false">
      <c r="A860" s="13" t="s">
        <v>928</v>
      </c>
      <c r="B860" s="16" t="s">
        <v>929</v>
      </c>
      <c r="C860" s="16"/>
      <c r="D860" s="16"/>
      <c r="E860" s="14" t="n">
        <f aca="false">SUM(F860:G860)</f>
        <v>3658.7</v>
      </c>
      <c r="F860" s="14" t="n">
        <f aca="false">F861</f>
        <v>3658.7</v>
      </c>
      <c r="G860" s="14" t="n">
        <f aca="false">G861</f>
        <v>0</v>
      </c>
    </row>
    <row r="861" customFormat="false" ht="39.75" hidden="false" customHeight="true" outlineLevel="0" collapsed="false">
      <c r="A861" s="13" t="s">
        <v>930</v>
      </c>
      <c r="B861" s="16" t="s">
        <v>931</v>
      </c>
      <c r="C861" s="16"/>
      <c r="D861" s="16"/>
      <c r="E861" s="14" t="n">
        <f aca="false">F861+G861</f>
        <v>3658.7</v>
      </c>
      <c r="F861" s="14" t="n">
        <f aca="false">F862</f>
        <v>3658.7</v>
      </c>
      <c r="G861" s="14" t="n">
        <f aca="false">G862</f>
        <v>0</v>
      </c>
    </row>
    <row r="862" customFormat="false" ht="56.25" hidden="false" customHeight="true" outlineLevel="0" collapsed="false">
      <c r="A862" s="17" t="s">
        <v>121</v>
      </c>
      <c r="B862" s="17" t="s">
        <v>932</v>
      </c>
      <c r="C862" s="17"/>
      <c r="D862" s="17"/>
      <c r="E862" s="18" t="n">
        <f aca="false">SUM(F862:G862)</f>
        <v>3658.7</v>
      </c>
      <c r="F862" s="18" t="n">
        <f aca="false">F863+F864+F865+F868+F866+F867</f>
        <v>3658.7</v>
      </c>
      <c r="G862" s="18" t="n">
        <f aca="false">G863+G864+G865+G868+G866+G867</f>
        <v>0</v>
      </c>
    </row>
    <row r="863" customFormat="false" ht="54.75" hidden="false" customHeight="true" outlineLevel="0" collapsed="false">
      <c r="A863" s="19" t="s">
        <v>25</v>
      </c>
      <c r="B863" s="17" t="s">
        <v>932</v>
      </c>
      <c r="C863" s="17" t="s">
        <v>26</v>
      </c>
      <c r="D863" s="17" t="s">
        <v>227</v>
      </c>
      <c r="E863" s="18" t="n">
        <f aca="false">F863+G863</f>
        <v>5.9</v>
      </c>
      <c r="F863" s="18" t="n">
        <v>5.9</v>
      </c>
      <c r="G863" s="18"/>
    </row>
    <row r="864" customFormat="false" ht="72.75" hidden="false" customHeight="true" outlineLevel="0" collapsed="false">
      <c r="A864" s="19" t="s">
        <v>67</v>
      </c>
      <c r="B864" s="17" t="s">
        <v>932</v>
      </c>
      <c r="C864" s="17" t="s">
        <v>68</v>
      </c>
      <c r="D864" s="17" t="s">
        <v>69</v>
      </c>
      <c r="E864" s="18" t="n">
        <f aca="false">SUM(F864:G864)</f>
        <v>1343</v>
      </c>
      <c r="F864" s="18" t="n">
        <v>1343</v>
      </c>
      <c r="G864" s="18"/>
    </row>
    <row r="865" customFormat="false" ht="73.5" hidden="false" customHeight="true" outlineLevel="0" collapsed="false">
      <c r="A865" s="19" t="s">
        <v>67</v>
      </c>
      <c r="B865" s="17" t="s">
        <v>932</v>
      </c>
      <c r="C865" s="17" t="s">
        <v>68</v>
      </c>
      <c r="D865" s="17" t="s">
        <v>70</v>
      </c>
      <c r="E865" s="18" t="n">
        <f aca="false">F865+G865</f>
        <v>2231.1</v>
      </c>
      <c r="F865" s="18" t="n">
        <v>2231.1</v>
      </c>
      <c r="G865" s="18"/>
    </row>
    <row r="866" customFormat="false" ht="72.75" hidden="false" customHeight="true" outlineLevel="0" collapsed="false">
      <c r="A866" s="19" t="s">
        <v>67</v>
      </c>
      <c r="B866" s="17" t="s">
        <v>932</v>
      </c>
      <c r="C866" s="17" t="s">
        <v>68</v>
      </c>
      <c r="D866" s="17" t="s">
        <v>206</v>
      </c>
      <c r="E866" s="18" t="n">
        <f aca="false">F866+G866</f>
        <v>34.1</v>
      </c>
      <c r="F866" s="18" t="n">
        <v>34.1</v>
      </c>
      <c r="G866" s="18"/>
    </row>
    <row r="867" customFormat="false" ht="69" hidden="false" customHeight="true" outlineLevel="0" collapsed="false">
      <c r="A867" s="19" t="s">
        <v>67</v>
      </c>
      <c r="B867" s="17" t="s">
        <v>932</v>
      </c>
      <c r="C867" s="17" t="s">
        <v>68</v>
      </c>
      <c r="D867" s="17" t="s">
        <v>277</v>
      </c>
      <c r="E867" s="18" t="n">
        <f aca="false">F867+G867</f>
        <v>24.3</v>
      </c>
      <c r="F867" s="18" t="n">
        <v>24.3</v>
      </c>
      <c r="G867" s="18"/>
    </row>
    <row r="868" customFormat="false" ht="75" hidden="false" customHeight="true" outlineLevel="0" collapsed="false">
      <c r="A868" s="19" t="s">
        <v>67</v>
      </c>
      <c r="B868" s="17" t="s">
        <v>932</v>
      </c>
      <c r="C868" s="17" t="s">
        <v>68</v>
      </c>
      <c r="D868" s="17" t="s">
        <v>227</v>
      </c>
      <c r="E868" s="18" t="n">
        <f aca="false">F868+G868</f>
        <v>20.3</v>
      </c>
      <c r="F868" s="18" t="n">
        <v>20.3</v>
      </c>
      <c r="G868" s="18"/>
    </row>
    <row r="869" customFormat="false" ht="39.75" hidden="false" customHeight="true" outlineLevel="0" collapsed="false">
      <c r="A869" s="13" t="s">
        <v>933</v>
      </c>
      <c r="B869" s="16" t="s">
        <v>934</v>
      </c>
      <c r="C869" s="17"/>
      <c r="D869" s="17"/>
      <c r="E869" s="14" t="n">
        <f aca="false">SUM(F869:G869)</f>
        <v>335611.1</v>
      </c>
      <c r="F869" s="14" t="n">
        <f aca="false">F870+F884+F894+F891</f>
        <v>131589.3</v>
      </c>
      <c r="G869" s="14" t="n">
        <f aca="false">G870+G884+G894+G891</f>
        <v>204021.8</v>
      </c>
    </row>
    <row r="870" customFormat="false" ht="49.5" hidden="false" customHeight="false" outlineLevel="0" collapsed="false">
      <c r="A870" s="13" t="s">
        <v>935</v>
      </c>
      <c r="B870" s="16" t="s">
        <v>936</v>
      </c>
      <c r="C870" s="16"/>
      <c r="D870" s="17"/>
      <c r="E870" s="14" t="n">
        <f aca="false">SUM(F870:G870)</f>
        <v>59710.4</v>
      </c>
      <c r="F870" s="14" t="n">
        <f aca="false">F871+F874+F876+F879+F882</f>
        <v>17571.3</v>
      </c>
      <c r="G870" s="14" t="n">
        <f aca="false">G871+G874+G876+G879+G882</f>
        <v>42139.1</v>
      </c>
    </row>
    <row r="871" customFormat="false" ht="115.5" hidden="false" customHeight="false" outlineLevel="0" collapsed="false">
      <c r="A871" s="19" t="s">
        <v>116</v>
      </c>
      <c r="B871" s="17" t="s">
        <v>937</v>
      </c>
      <c r="C871" s="17"/>
      <c r="D871" s="17"/>
      <c r="E871" s="18" t="n">
        <f aca="false">SUM(F871:G871)</f>
        <v>12362.4</v>
      </c>
      <c r="F871" s="18" t="n">
        <f aca="false">F872+F873</f>
        <v>12362.4</v>
      </c>
      <c r="G871" s="18" t="n">
        <f aca="false">G872+G873</f>
        <v>0</v>
      </c>
    </row>
    <row r="872" customFormat="false" ht="54" hidden="false" customHeight="true" outlineLevel="0" collapsed="false">
      <c r="A872" s="19" t="s">
        <v>25</v>
      </c>
      <c r="B872" s="17" t="s">
        <v>937</v>
      </c>
      <c r="C872" s="17" t="s">
        <v>26</v>
      </c>
      <c r="D872" s="17" t="s">
        <v>938</v>
      </c>
      <c r="E872" s="18" t="n">
        <f aca="false">SUM(F872:G872)</f>
        <v>186.6</v>
      </c>
      <c r="F872" s="18" t="n">
        <v>186.6</v>
      </c>
      <c r="G872" s="14"/>
    </row>
    <row r="873" customFormat="false" ht="56.25" hidden="false" customHeight="true" outlineLevel="0" collapsed="false">
      <c r="A873" s="19" t="s">
        <v>25</v>
      </c>
      <c r="B873" s="17" t="s">
        <v>937</v>
      </c>
      <c r="C873" s="17" t="s">
        <v>26</v>
      </c>
      <c r="D873" s="17" t="s">
        <v>939</v>
      </c>
      <c r="E873" s="18" t="n">
        <f aca="false">SUM(F873:G873)</f>
        <v>12175.8</v>
      </c>
      <c r="F873" s="18" t="n">
        <v>12175.8</v>
      </c>
      <c r="G873" s="14"/>
    </row>
    <row r="874" customFormat="false" ht="16.5" hidden="false" customHeight="false" outlineLevel="0" collapsed="false">
      <c r="A874" s="19" t="s">
        <v>885</v>
      </c>
      <c r="B874" s="17" t="s">
        <v>940</v>
      </c>
      <c r="C874" s="17"/>
      <c r="D874" s="17"/>
      <c r="E874" s="18" t="n">
        <f aca="false">F874+G874</f>
        <v>526.7</v>
      </c>
      <c r="F874" s="18" t="n">
        <f aca="false">F875</f>
        <v>526.7</v>
      </c>
      <c r="G874" s="18" t="n">
        <f aca="false">G875</f>
        <v>0</v>
      </c>
    </row>
    <row r="875" customFormat="false" ht="54" hidden="false" customHeight="true" outlineLevel="0" collapsed="false">
      <c r="A875" s="19" t="s">
        <v>114</v>
      </c>
      <c r="B875" s="17" t="s">
        <v>940</v>
      </c>
      <c r="C875" s="17" t="s">
        <v>115</v>
      </c>
      <c r="D875" s="17" t="s">
        <v>939</v>
      </c>
      <c r="E875" s="18" t="n">
        <f aca="false">F875+G875</f>
        <v>526.7</v>
      </c>
      <c r="F875" s="18" t="n">
        <v>526.7</v>
      </c>
      <c r="G875" s="18"/>
    </row>
    <row r="876" customFormat="false" ht="87.75" hidden="false" customHeight="true" outlineLevel="0" collapsed="false">
      <c r="A876" s="19" t="s">
        <v>941</v>
      </c>
      <c r="B876" s="17" t="s">
        <v>942</v>
      </c>
      <c r="C876" s="17"/>
      <c r="D876" s="17"/>
      <c r="E876" s="18" t="n">
        <f aca="false">F876+G876</f>
        <v>32960.4</v>
      </c>
      <c r="F876" s="18" t="n">
        <f aca="false">F878+F877</f>
        <v>0</v>
      </c>
      <c r="G876" s="18" t="n">
        <f aca="false">G878+G877</f>
        <v>32960.4</v>
      </c>
    </row>
    <row r="877" customFormat="false" ht="54.75" hidden="false" customHeight="true" outlineLevel="0" collapsed="false">
      <c r="A877" s="19" t="s">
        <v>25</v>
      </c>
      <c r="B877" s="17" t="s">
        <v>942</v>
      </c>
      <c r="C877" s="25" t="n">
        <v>200</v>
      </c>
      <c r="D877" s="17" t="s">
        <v>939</v>
      </c>
      <c r="E877" s="18" t="n">
        <f aca="false">F877+G877</f>
        <v>24957.7</v>
      </c>
      <c r="F877" s="18"/>
      <c r="G877" s="18" t="n">
        <v>24957.7</v>
      </c>
    </row>
    <row r="878" customFormat="false" ht="56.25" hidden="false" customHeight="true" outlineLevel="0" collapsed="false">
      <c r="A878" s="19" t="s">
        <v>114</v>
      </c>
      <c r="B878" s="17" t="s">
        <v>942</v>
      </c>
      <c r="C878" s="17" t="s">
        <v>115</v>
      </c>
      <c r="D878" s="17" t="s">
        <v>939</v>
      </c>
      <c r="E878" s="18" t="n">
        <f aca="false">F878+G878</f>
        <v>8002.7</v>
      </c>
      <c r="F878" s="18"/>
      <c r="G878" s="18" t="n">
        <v>8002.7</v>
      </c>
    </row>
    <row r="879" customFormat="false" ht="87.75" hidden="false" customHeight="true" outlineLevel="0" collapsed="false">
      <c r="A879" s="19" t="s">
        <v>941</v>
      </c>
      <c r="B879" s="17" t="s">
        <v>943</v>
      </c>
      <c r="C879" s="17"/>
      <c r="D879" s="17"/>
      <c r="E879" s="18" t="n">
        <f aca="false">F879+G879</f>
        <v>3662.4</v>
      </c>
      <c r="F879" s="18" t="n">
        <f aca="false">F881+F880</f>
        <v>3662.4</v>
      </c>
      <c r="G879" s="18" t="n">
        <f aca="false">G881+G880</f>
        <v>0</v>
      </c>
    </row>
    <row r="880" customFormat="false" ht="56.25" hidden="false" customHeight="true" outlineLevel="0" collapsed="false">
      <c r="A880" s="19" t="s">
        <v>25</v>
      </c>
      <c r="B880" s="17" t="s">
        <v>943</v>
      </c>
      <c r="C880" s="25" t="n">
        <v>200</v>
      </c>
      <c r="D880" s="17" t="s">
        <v>939</v>
      </c>
      <c r="E880" s="18" t="n">
        <f aca="false">F880+G880</f>
        <v>2773.1</v>
      </c>
      <c r="F880" s="18" t="n">
        <v>2773.1</v>
      </c>
      <c r="G880" s="18"/>
    </row>
    <row r="881" customFormat="false" ht="57" hidden="false" customHeight="true" outlineLevel="0" collapsed="false">
      <c r="A881" s="19" t="s">
        <v>114</v>
      </c>
      <c r="B881" s="17" t="s">
        <v>943</v>
      </c>
      <c r="C881" s="17" t="s">
        <v>115</v>
      </c>
      <c r="D881" s="17" t="s">
        <v>939</v>
      </c>
      <c r="E881" s="18" t="n">
        <f aca="false">F881+G881</f>
        <v>889.3</v>
      </c>
      <c r="F881" s="18" t="n">
        <v>889.3</v>
      </c>
      <c r="G881" s="18"/>
    </row>
    <row r="882" customFormat="false" ht="73.5" hidden="false" customHeight="true" outlineLevel="0" collapsed="false">
      <c r="A882" s="19" t="s">
        <v>944</v>
      </c>
      <c r="B882" s="22" t="s">
        <v>945</v>
      </c>
      <c r="C882" s="17"/>
      <c r="D882" s="17"/>
      <c r="E882" s="18" t="n">
        <f aca="false">SUM(F882:G882)</f>
        <v>10198.5</v>
      </c>
      <c r="F882" s="18" t="n">
        <f aca="false">F883</f>
        <v>1019.8</v>
      </c>
      <c r="G882" s="18" t="n">
        <f aca="false">G883</f>
        <v>9178.7</v>
      </c>
    </row>
    <row r="883" customFormat="false" ht="57.75" hidden="false" customHeight="true" outlineLevel="0" collapsed="false">
      <c r="A883" s="19" t="s">
        <v>25</v>
      </c>
      <c r="B883" s="22" t="s">
        <v>945</v>
      </c>
      <c r="C883" s="17" t="s">
        <v>26</v>
      </c>
      <c r="D883" s="17" t="s">
        <v>938</v>
      </c>
      <c r="E883" s="18" t="n">
        <f aca="false">SUM(F883:G883)</f>
        <v>10198.5</v>
      </c>
      <c r="F883" s="18" t="n">
        <v>1019.8</v>
      </c>
      <c r="G883" s="18" t="n">
        <v>9178.7</v>
      </c>
    </row>
    <row r="884" customFormat="false" ht="109.5" hidden="false" customHeight="true" outlineLevel="0" collapsed="false">
      <c r="A884" s="13" t="s">
        <v>946</v>
      </c>
      <c r="B884" s="16" t="s">
        <v>947</v>
      </c>
      <c r="C884" s="17"/>
      <c r="D884" s="17"/>
      <c r="E884" s="14" t="n">
        <f aca="false">F884+G884</f>
        <v>179038.7</v>
      </c>
      <c r="F884" s="14" t="n">
        <f aca="false">F885+F887+F889</f>
        <v>17156</v>
      </c>
      <c r="G884" s="14" t="n">
        <f aca="false">G885+G887+G889</f>
        <v>161882.7</v>
      </c>
    </row>
    <row r="885" customFormat="false" ht="92.25" hidden="false" customHeight="true" outlineLevel="0" collapsed="false">
      <c r="A885" s="19" t="s">
        <v>941</v>
      </c>
      <c r="B885" s="17" t="s">
        <v>948</v>
      </c>
      <c r="C885" s="17"/>
      <c r="D885" s="17"/>
      <c r="E885" s="18" t="n">
        <f aca="false">F885+G885</f>
        <v>17156</v>
      </c>
      <c r="F885" s="18" t="n">
        <f aca="false">F886</f>
        <v>17156</v>
      </c>
      <c r="G885" s="18" t="n">
        <f aca="false">G886</f>
        <v>0</v>
      </c>
    </row>
    <row r="886" customFormat="false" ht="60" hidden="false" customHeight="true" outlineLevel="0" collapsed="false">
      <c r="A886" s="19" t="s">
        <v>114</v>
      </c>
      <c r="B886" s="17" t="s">
        <v>948</v>
      </c>
      <c r="C886" s="17" t="s">
        <v>115</v>
      </c>
      <c r="D886" s="17" t="s">
        <v>939</v>
      </c>
      <c r="E886" s="18" t="n">
        <f aca="false">F886+G886</f>
        <v>17156</v>
      </c>
      <c r="F886" s="18" t="n">
        <v>17156</v>
      </c>
      <c r="G886" s="18"/>
    </row>
    <row r="887" customFormat="false" ht="123.75" hidden="false" customHeight="true" outlineLevel="0" collapsed="false">
      <c r="A887" s="20" t="s">
        <v>949</v>
      </c>
      <c r="B887" s="17" t="s">
        <v>950</v>
      </c>
      <c r="C887" s="16"/>
      <c r="D887" s="17"/>
      <c r="E887" s="18" t="n">
        <f aca="false">SUM(F887:G887)</f>
        <v>7481.1</v>
      </c>
      <c r="F887" s="18" t="n">
        <f aca="false">F888</f>
        <v>0</v>
      </c>
      <c r="G887" s="18" t="n">
        <f aca="false">G888</f>
        <v>7481.1</v>
      </c>
    </row>
    <row r="888" customFormat="false" ht="54" hidden="false" customHeight="true" outlineLevel="0" collapsed="false">
      <c r="A888" s="19" t="s">
        <v>114</v>
      </c>
      <c r="B888" s="17" t="s">
        <v>950</v>
      </c>
      <c r="C888" s="17" t="s">
        <v>115</v>
      </c>
      <c r="D888" s="17" t="s">
        <v>939</v>
      </c>
      <c r="E888" s="18" t="n">
        <f aca="false">SUM(F888:G888)</f>
        <v>7481.1</v>
      </c>
      <c r="F888" s="18"/>
      <c r="G888" s="18" t="n">
        <v>7481.1</v>
      </c>
    </row>
    <row r="889" customFormat="false" ht="87.75" hidden="false" customHeight="true" outlineLevel="0" collapsed="false">
      <c r="A889" s="19" t="s">
        <v>941</v>
      </c>
      <c r="B889" s="17" t="s">
        <v>951</v>
      </c>
      <c r="C889" s="17"/>
      <c r="D889" s="17"/>
      <c r="E889" s="18" t="n">
        <f aca="false">F889+G889</f>
        <v>154401.6</v>
      </c>
      <c r="F889" s="18" t="n">
        <f aca="false">F890</f>
        <v>0</v>
      </c>
      <c r="G889" s="18" t="n">
        <f aca="false">G890</f>
        <v>154401.6</v>
      </c>
    </row>
    <row r="890" customFormat="false" ht="57.75" hidden="false" customHeight="true" outlineLevel="0" collapsed="false">
      <c r="A890" s="19" t="s">
        <v>114</v>
      </c>
      <c r="B890" s="17" t="s">
        <v>951</v>
      </c>
      <c r="C890" s="17" t="s">
        <v>115</v>
      </c>
      <c r="D890" s="17" t="s">
        <v>939</v>
      </c>
      <c r="E890" s="18" t="n">
        <f aca="false">F890+G890</f>
        <v>154401.6</v>
      </c>
      <c r="F890" s="18"/>
      <c r="G890" s="18" t="n">
        <v>154401.6</v>
      </c>
    </row>
    <row r="891" customFormat="false" ht="170.25" hidden="false" customHeight="true" outlineLevel="0" collapsed="false">
      <c r="A891" s="13" t="s">
        <v>952</v>
      </c>
      <c r="B891" s="16" t="s">
        <v>953</v>
      </c>
      <c r="C891" s="17"/>
      <c r="D891" s="17"/>
      <c r="E891" s="14" t="n">
        <f aca="false">F891+G891</f>
        <v>7000</v>
      </c>
      <c r="F891" s="14" t="n">
        <f aca="false">F892</f>
        <v>7000</v>
      </c>
      <c r="G891" s="14" t="n">
        <f aca="false">G892</f>
        <v>0</v>
      </c>
    </row>
    <row r="892" customFormat="false" ht="92.25" hidden="false" customHeight="true" outlineLevel="0" collapsed="false">
      <c r="A892" s="19" t="s">
        <v>153</v>
      </c>
      <c r="B892" s="17" t="s">
        <v>954</v>
      </c>
      <c r="C892" s="17"/>
      <c r="D892" s="17"/>
      <c r="E892" s="18" t="n">
        <f aca="false">F892+G892</f>
        <v>7000</v>
      </c>
      <c r="F892" s="18" t="n">
        <f aca="false">F893</f>
        <v>7000</v>
      </c>
      <c r="G892" s="18" t="n">
        <f aca="false">G893</f>
        <v>0</v>
      </c>
    </row>
    <row r="893" customFormat="false" ht="16.5" hidden="false" customHeight="false" outlineLevel="0" collapsed="false">
      <c r="A893" s="19" t="s">
        <v>77</v>
      </c>
      <c r="B893" s="17" t="s">
        <v>954</v>
      </c>
      <c r="C893" s="17" t="s">
        <v>78</v>
      </c>
      <c r="D893" s="19" t="s">
        <v>939</v>
      </c>
      <c r="E893" s="18" t="n">
        <f aca="false">F893+G893</f>
        <v>7000</v>
      </c>
      <c r="F893" s="18" t="n">
        <v>7000</v>
      </c>
      <c r="G893" s="18"/>
    </row>
    <row r="894" customFormat="false" ht="151.5" hidden="false" customHeight="true" outlineLevel="0" collapsed="false">
      <c r="A894" s="13" t="s">
        <v>955</v>
      </c>
      <c r="B894" s="16" t="s">
        <v>956</v>
      </c>
      <c r="C894" s="16"/>
      <c r="D894" s="16"/>
      <c r="E894" s="14" t="n">
        <f aca="false">F894+G894</f>
        <v>89862</v>
      </c>
      <c r="F894" s="14" t="n">
        <f aca="false">F895</f>
        <v>89862</v>
      </c>
      <c r="G894" s="14" t="n">
        <f aca="false">G895</f>
        <v>0</v>
      </c>
    </row>
    <row r="895" customFormat="false" ht="87.75" hidden="false" customHeight="true" outlineLevel="0" collapsed="false">
      <c r="A895" s="19" t="s">
        <v>153</v>
      </c>
      <c r="B895" s="17" t="s">
        <v>957</v>
      </c>
      <c r="C895" s="17"/>
      <c r="D895" s="17"/>
      <c r="E895" s="18" t="n">
        <f aca="false">F895+G895</f>
        <v>89862</v>
      </c>
      <c r="F895" s="18" t="n">
        <f aca="false">F896</f>
        <v>89862</v>
      </c>
      <c r="G895" s="18" t="n">
        <f aca="false">G896</f>
        <v>0</v>
      </c>
    </row>
    <row r="896" customFormat="false" ht="16.5" hidden="false" customHeight="false" outlineLevel="0" collapsed="false">
      <c r="A896" s="19" t="s">
        <v>77</v>
      </c>
      <c r="B896" s="17" t="s">
        <v>957</v>
      </c>
      <c r="C896" s="17" t="s">
        <v>78</v>
      </c>
      <c r="D896" s="17" t="s">
        <v>939</v>
      </c>
      <c r="E896" s="18" t="n">
        <f aca="false">F896+G896</f>
        <v>89862</v>
      </c>
      <c r="F896" s="18" t="n">
        <v>89862</v>
      </c>
      <c r="G896" s="18"/>
    </row>
    <row r="897" customFormat="false" ht="107.25" hidden="false" customHeight="true" outlineLevel="0" collapsed="false">
      <c r="A897" s="12" t="s">
        <v>958</v>
      </c>
      <c r="B897" s="16" t="s">
        <v>959</v>
      </c>
      <c r="C897" s="16"/>
      <c r="D897" s="16"/>
      <c r="E897" s="14" t="n">
        <f aca="false">SUM(F897:G897)</f>
        <v>35376.1</v>
      </c>
      <c r="F897" s="14" t="n">
        <f aca="false">F898</f>
        <v>35376.1</v>
      </c>
      <c r="G897" s="14" t="n">
        <f aca="false">G898</f>
        <v>0</v>
      </c>
    </row>
    <row r="898" customFormat="false" ht="54.75" hidden="false" customHeight="true" outlineLevel="0" collapsed="false">
      <c r="A898" s="13" t="s">
        <v>960</v>
      </c>
      <c r="B898" s="16" t="s">
        <v>961</v>
      </c>
      <c r="C898" s="16"/>
      <c r="D898" s="16"/>
      <c r="E898" s="14" t="n">
        <f aca="false">F898+G898</f>
        <v>35376.1</v>
      </c>
      <c r="F898" s="14" t="n">
        <f aca="false">F899</f>
        <v>35376.1</v>
      </c>
      <c r="G898" s="14" t="n">
        <f aca="false">G899</f>
        <v>0</v>
      </c>
    </row>
    <row r="899" customFormat="false" ht="54.75" hidden="false" customHeight="true" outlineLevel="0" collapsed="false">
      <c r="A899" s="20" t="s">
        <v>121</v>
      </c>
      <c r="B899" s="17" t="s">
        <v>962</v>
      </c>
      <c r="C899" s="17"/>
      <c r="D899" s="17"/>
      <c r="E899" s="18" t="n">
        <f aca="false">F899+G899</f>
        <v>35376.1</v>
      </c>
      <c r="F899" s="18" t="n">
        <f aca="false">SUM(F900:F903)</f>
        <v>35376.1</v>
      </c>
      <c r="G899" s="18" t="n">
        <f aca="false">SUM(G900:G903)</f>
        <v>0</v>
      </c>
    </row>
    <row r="900" customFormat="false" ht="122.25" hidden="false" customHeight="true" outlineLevel="0" collapsed="false">
      <c r="A900" s="20" t="s">
        <v>36</v>
      </c>
      <c r="B900" s="17" t="s">
        <v>962</v>
      </c>
      <c r="C900" s="17" t="s">
        <v>37</v>
      </c>
      <c r="D900" s="17" t="s">
        <v>963</v>
      </c>
      <c r="E900" s="18" t="n">
        <f aca="false">F900+G900</f>
        <v>32585.2</v>
      </c>
      <c r="F900" s="18" t="n">
        <f aca="false">25057.6+6+7521.6</f>
        <v>32585.2</v>
      </c>
      <c r="G900" s="18"/>
    </row>
    <row r="901" customFormat="false" ht="56.25" hidden="false" customHeight="true" outlineLevel="0" collapsed="false">
      <c r="A901" s="20" t="s">
        <v>25</v>
      </c>
      <c r="B901" s="17" t="s">
        <v>962</v>
      </c>
      <c r="C901" s="17" t="s">
        <v>26</v>
      </c>
      <c r="D901" s="17" t="s">
        <v>963</v>
      </c>
      <c r="E901" s="18" t="n">
        <f aca="false">F901+G901</f>
        <v>2323.1</v>
      </c>
      <c r="F901" s="18" t="n">
        <f aca="false">640.9+928+754.2</f>
        <v>2323.1</v>
      </c>
      <c r="G901" s="18"/>
    </row>
    <row r="902" customFormat="false" ht="39.75" hidden="false" customHeight="true" outlineLevel="0" collapsed="false">
      <c r="A902" s="19" t="s">
        <v>61</v>
      </c>
      <c r="B902" s="17" t="s">
        <v>962</v>
      </c>
      <c r="C902" s="17" t="s">
        <v>62</v>
      </c>
      <c r="D902" s="17" t="s">
        <v>963</v>
      </c>
      <c r="E902" s="18" t="n">
        <f aca="false">F902+G902</f>
        <v>24</v>
      </c>
      <c r="F902" s="18" t="n">
        <v>24</v>
      </c>
      <c r="G902" s="18"/>
    </row>
    <row r="903" customFormat="false" ht="16.5" hidden="false" customHeight="false" outlineLevel="0" collapsed="false">
      <c r="A903" s="20" t="s">
        <v>77</v>
      </c>
      <c r="B903" s="17" t="s">
        <v>962</v>
      </c>
      <c r="C903" s="17" t="s">
        <v>78</v>
      </c>
      <c r="D903" s="17" t="s">
        <v>963</v>
      </c>
      <c r="E903" s="18" t="n">
        <f aca="false">F903+G903</f>
        <v>443.8</v>
      </c>
      <c r="F903" s="18" t="n">
        <f aca="false">443.7+0.1</f>
        <v>443.8</v>
      </c>
      <c r="G903" s="18"/>
    </row>
    <row r="904" customFormat="false" ht="105.75" hidden="false" customHeight="true" outlineLevel="0" collapsed="false">
      <c r="A904" s="12" t="s">
        <v>964</v>
      </c>
      <c r="B904" s="16" t="s">
        <v>965</v>
      </c>
      <c r="C904" s="16"/>
      <c r="D904" s="16"/>
      <c r="E904" s="14" t="n">
        <f aca="false">SUM(F904:G904)</f>
        <v>1391816.1</v>
      </c>
      <c r="F904" s="14" t="n">
        <f aca="false">F905+F915+F941+F1002</f>
        <v>533886.6</v>
      </c>
      <c r="G904" s="14" t="n">
        <f aca="false">G905+G915+G941+G1002</f>
        <v>857929.5</v>
      </c>
    </row>
    <row r="905" customFormat="false" ht="42.75" hidden="false" customHeight="true" outlineLevel="0" collapsed="false">
      <c r="A905" s="12" t="s">
        <v>966</v>
      </c>
      <c r="B905" s="16" t="s">
        <v>967</v>
      </c>
      <c r="C905" s="16"/>
      <c r="D905" s="16"/>
      <c r="E905" s="14" t="n">
        <f aca="false">SUM(F905:G905)</f>
        <v>208887</v>
      </c>
      <c r="F905" s="14" t="n">
        <f aca="false">F906+F909+F912</f>
        <v>208887</v>
      </c>
      <c r="G905" s="14" t="n">
        <f aca="false">G906+G909+G912</f>
        <v>0</v>
      </c>
    </row>
    <row r="906" customFormat="false" ht="71.25" hidden="false" customHeight="true" outlineLevel="0" collapsed="false">
      <c r="A906" s="13" t="s">
        <v>968</v>
      </c>
      <c r="B906" s="16" t="s">
        <v>969</v>
      </c>
      <c r="C906" s="16"/>
      <c r="D906" s="16"/>
      <c r="E906" s="14" t="n">
        <f aca="false">F906+G906</f>
        <v>194219.4</v>
      </c>
      <c r="F906" s="14" t="n">
        <f aca="false">F907</f>
        <v>194219.4</v>
      </c>
      <c r="G906" s="14" t="n">
        <f aca="false">G907</f>
        <v>0</v>
      </c>
    </row>
    <row r="907" customFormat="false" ht="16.5" hidden="false" customHeight="false" outlineLevel="0" collapsed="false">
      <c r="A907" s="20" t="s">
        <v>970</v>
      </c>
      <c r="B907" s="17" t="s">
        <v>971</v>
      </c>
      <c r="C907" s="17"/>
      <c r="D907" s="17"/>
      <c r="E907" s="18" t="n">
        <f aca="false">SUM(F907:G907)</f>
        <v>194219.4</v>
      </c>
      <c r="F907" s="18" t="n">
        <f aca="false">F908</f>
        <v>194219.4</v>
      </c>
      <c r="G907" s="18" t="n">
        <f aca="false">G908</f>
        <v>0</v>
      </c>
    </row>
    <row r="908" customFormat="false" ht="74.25" hidden="false" customHeight="true" outlineLevel="0" collapsed="false">
      <c r="A908" s="19" t="s">
        <v>67</v>
      </c>
      <c r="B908" s="17" t="s">
        <v>971</v>
      </c>
      <c r="C908" s="17" t="s">
        <v>68</v>
      </c>
      <c r="D908" s="17" t="s">
        <v>972</v>
      </c>
      <c r="E908" s="18" t="n">
        <f aca="false">F908+G908</f>
        <v>194219.4</v>
      </c>
      <c r="F908" s="18" t="n">
        <v>194219.4</v>
      </c>
      <c r="G908" s="18"/>
    </row>
    <row r="909" customFormat="false" ht="111" hidden="false" customHeight="true" outlineLevel="0" collapsed="false">
      <c r="A909" s="13" t="s">
        <v>973</v>
      </c>
      <c r="B909" s="16" t="s">
        <v>974</v>
      </c>
      <c r="C909" s="16"/>
      <c r="D909" s="16"/>
      <c r="E909" s="14" t="n">
        <f aca="false">F909+G909</f>
        <v>13074.3</v>
      </c>
      <c r="F909" s="14" t="n">
        <f aca="false">F910</f>
        <v>13074.3</v>
      </c>
      <c r="G909" s="14" t="n">
        <f aca="false">G910</f>
        <v>0</v>
      </c>
    </row>
    <row r="910" customFormat="false" ht="16.5" hidden="false" customHeight="false" outlineLevel="0" collapsed="false">
      <c r="A910" s="23" t="s">
        <v>970</v>
      </c>
      <c r="B910" s="17" t="s">
        <v>975</v>
      </c>
      <c r="C910" s="17"/>
      <c r="D910" s="17"/>
      <c r="E910" s="18" t="n">
        <f aca="false">F910+G910</f>
        <v>13074.3</v>
      </c>
      <c r="F910" s="18" t="n">
        <f aca="false">F911</f>
        <v>13074.3</v>
      </c>
      <c r="G910" s="18" t="n">
        <f aca="false">G911</f>
        <v>0</v>
      </c>
    </row>
    <row r="911" customFormat="false" ht="56.25" hidden="false" customHeight="true" outlineLevel="0" collapsed="false">
      <c r="A911" s="20" t="s">
        <v>25</v>
      </c>
      <c r="B911" s="17" t="s">
        <v>975</v>
      </c>
      <c r="C911" s="17" t="s">
        <v>26</v>
      </c>
      <c r="D911" s="17" t="s">
        <v>972</v>
      </c>
      <c r="E911" s="18" t="n">
        <f aca="false">F911+G911</f>
        <v>13074.3</v>
      </c>
      <c r="F911" s="18" t="n">
        <f aca="false">12725.6+348.7</f>
        <v>13074.3</v>
      </c>
      <c r="G911" s="18"/>
    </row>
    <row r="912" customFormat="false" ht="92.25" hidden="false" customHeight="true" outlineLevel="0" collapsed="false">
      <c r="A912" s="13" t="s">
        <v>976</v>
      </c>
      <c r="B912" s="16" t="s">
        <v>977</v>
      </c>
      <c r="C912" s="16"/>
      <c r="D912" s="16"/>
      <c r="E912" s="14" t="n">
        <f aca="false">F912+G912</f>
        <v>1593.3</v>
      </c>
      <c r="F912" s="14" t="n">
        <f aca="false">F913</f>
        <v>1593.3</v>
      </c>
      <c r="G912" s="14" t="n">
        <f aca="false">G913</f>
        <v>0</v>
      </c>
    </row>
    <row r="913" customFormat="false" ht="16.5" hidden="false" customHeight="false" outlineLevel="0" collapsed="false">
      <c r="A913" s="23" t="s">
        <v>970</v>
      </c>
      <c r="B913" s="17" t="s">
        <v>978</v>
      </c>
      <c r="C913" s="17"/>
      <c r="D913" s="17"/>
      <c r="E913" s="18" t="n">
        <f aca="false">F913+G913</f>
        <v>1593.3</v>
      </c>
      <c r="F913" s="18" t="n">
        <f aca="false">F914</f>
        <v>1593.3</v>
      </c>
      <c r="G913" s="18" t="n">
        <f aca="false">G914</f>
        <v>0</v>
      </c>
    </row>
    <row r="914" customFormat="false" ht="57" hidden="false" customHeight="true" outlineLevel="0" collapsed="false">
      <c r="A914" s="20" t="s">
        <v>25</v>
      </c>
      <c r="B914" s="17" t="s">
        <v>978</v>
      </c>
      <c r="C914" s="17" t="s">
        <v>26</v>
      </c>
      <c r="D914" s="17" t="s">
        <v>972</v>
      </c>
      <c r="E914" s="18" t="n">
        <f aca="false">F914+G914</f>
        <v>1593.3</v>
      </c>
      <c r="F914" s="18" t="n">
        <v>1593.3</v>
      </c>
      <c r="G914" s="18"/>
    </row>
    <row r="915" customFormat="false" ht="74.25" hidden="false" customHeight="true" outlineLevel="0" collapsed="false">
      <c r="A915" s="12" t="s">
        <v>979</v>
      </c>
      <c r="B915" s="16" t="s">
        <v>980</v>
      </c>
      <c r="C915" s="16"/>
      <c r="D915" s="16"/>
      <c r="E915" s="14" t="n">
        <f aca="false">SUM(F915:G915)</f>
        <v>207523.8</v>
      </c>
      <c r="F915" s="14" t="n">
        <f aca="false">F925+F916+F930+F933+F938</f>
        <v>163153.7</v>
      </c>
      <c r="G915" s="14" t="n">
        <f aca="false">G925+G916+G930+G933+G938</f>
        <v>44370.1</v>
      </c>
    </row>
    <row r="916" customFormat="false" ht="153.75" hidden="false" customHeight="true" outlineLevel="0" collapsed="false">
      <c r="A916" s="12" t="s">
        <v>981</v>
      </c>
      <c r="B916" s="16" t="s">
        <v>982</v>
      </c>
      <c r="C916" s="17"/>
      <c r="D916" s="16"/>
      <c r="E916" s="14" t="n">
        <f aca="false">F916+G916</f>
        <v>43299.8</v>
      </c>
      <c r="F916" s="14" t="n">
        <f aca="false">F917+F919+F923+F921</f>
        <v>409.8</v>
      </c>
      <c r="G916" s="14" t="n">
        <f aca="false">G917+G919+G923+G921</f>
        <v>42890</v>
      </c>
    </row>
    <row r="917" customFormat="false" ht="90.75" hidden="false" customHeight="true" outlineLevel="0" collapsed="false">
      <c r="A917" s="20" t="s">
        <v>153</v>
      </c>
      <c r="B917" s="17" t="s">
        <v>983</v>
      </c>
      <c r="C917" s="17"/>
      <c r="D917" s="17"/>
      <c r="E917" s="18" t="n">
        <f aca="false">F917+G917</f>
        <v>140.1</v>
      </c>
      <c r="F917" s="18" t="n">
        <f aca="false">F918</f>
        <v>140.1</v>
      </c>
      <c r="G917" s="18" t="n">
        <f aca="false">G918</f>
        <v>0</v>
      </c>
    </row>
    <row r="918" customFormat="false" ht="16.5" hidden="false" customHeight="false" outlineLevel="0" collapsed="false">
      <c r="A918" s="19" t="s">
        <v>77</v>
      </c>
      <c r="B918" s="17" t="s">
        <v>983</v>
      </c>
      <c r="C918" s="17" t="s">
        <v>78</v>
      </c>
      <c r="D918" s="17" t="s">
        <v>984</v>
      </c>
      <c r="E918" s="18" t="n">
        <f aca="false">F918+G918</f>
        <v>140.1</v>
      </c>
      <c r="F918" s="18" t="n">
        <v>140.1</v>
      </c>
      <c r="G918" s="18"/>
    </row>
    <row r="919" customFormat="false" ht="139.5" hidden="false" customHeight="true" outlineLevel="0" collapsed="false">
      <c r="A919" s="17" t="s">
        <v>985</v>
      </c>
      <c r="B919" s="17" t="s">
        <v>986</v>
      </c>
      <c r="C919" s="17"/>
      <c r="D919" s="16"/>
      <c r="E919" s="18" t="n">
        <f aca="false">F919+G919</f>
        <v>40462.5</v>
      </c>
      <c r="F919" s="18" t="n">
        <f aca="false">F920</f>
        <v>0</v>
      </c>
      <c r="G919" s="18" t="n">
        <f aca="false">G920</f>
        <v>40462.5</v>
      </c>
    </row>
    <row r="920" customFormat="false" ht="16.5" hidden="false" customHeight="false" outlineLevel="0" collapsed="false">
      <c r="A920" s="19" t="s">
        <v>77</v>
      </c>
      <c r="B920" s="17" t="s">
        <v>986</v>
      </c>
      <c r="C920" s="17" t="s">
        <v>78</v>
      </c>
      <c r="D920" s="17" t="s">
        <v>984</v>
      </c>
      <c r="E920" s="18" t="n">
        <f aca="false">F920+G920</f>
        <v>40462.5</v>
      </c>
      <c r="F920" s="18"/>
      <c r="G920" s="18" t="n">
        <v>40462.5</v>
      </c>
    </row>
    <row r="921" customFormat="false" ht="214.5" hidden="false" customHeight="false" outlineLevel="0" collapsed="false">
      <c r="A921" s="17" t="s">
        <v>987</v>
      </c>
      <c r="B921" s="17" t="s">
        <v>988</v>
      </c>
      <c r="C921" s="17"/>
      <c r="D921" s="17"/>
      <c r="E921" s="18" t="n">
        <f aca="false">F921+G921</f>
        <v>2427.5</v>
      </c>
      <c r="F921" s="18" t="n">
        <f aca="false">F922</f>
        <v>0</v>
      </c>
      <c r="G921" s="18" t="n">
        <f aca="false">G922</f>
        <v>2427.5</v>
      </c>
    </row>
    <row r="922" customFormat="false" ht="16.5" hidden="false" customHeight="false" outlineLevel="0" collapsed="false">
      <c r="A922" s="19" t="s">
        <v>77</v>
      </c>
      <c r="B922" s="17" t="s">
        <v>988</v>
      </c>
      <c r="C922" s="17" t="s">
        <v>78</v>
      </c>
      <c r="D922" s="17" t="s">
        <v>984</v>
      </c>
      <c r="E922" s="18" t="n">
        <f aca="false">F922+G922</f>
        <v>2427.5</v>
      </c>
      <c r="F922" s="18"/>
      <c r="G922" s="18" t="n">
        <v>2427.5</v>
      </c>
    </row>
    <row r="923" customFormat="false" ht="214.5" hidden="false" customHeight="false" outlineLevel="0" collapsed="false">
      <c r="A923" s="17" t="s">
        <v>987</v>
      </c>
      <c r="B923" s="17" t="s">
        <v>989</v>
      </c>
      <c r="C923" s="17"/>
      <c r="D923" s="17"/>
      <c r="E923" s="18" t="n">
        <f aca="false">F923+G923</f>
        <v>269.7</v>
      </c>
      <c r="F923" s="18" t="n">
        <f aca="false">F924</f>
        <v>269.7</v>
      </c>
      <c r="G923" s="18" t="n">
        <f aca="false">G924</f>
        <v>0</v>
      </c>
    </row>
    <row r="924" customFormat="false" ht="16.5" hidden="false" customHeight="false" outlineLevel="0" collapsed="false">
      <c r="A924" s="19" t="s">
        <v>77</v>
      </c>
      <c r="B924" s="17" t="s">
        <v>989</v>
      </c>
      <c r="C924" s="17" t="s">
        <v>78</v>
      </c>
      <c r="D924" s="17" t="s">
        <v>984</v>
      </c>
      <c r="E924" s="18" t="n">
        <f aca="false">F924+G924</f>
        <v>269.7</v>
      </c>
      <c r="F924" s="18" t="n">
        <v>269.7</v>
      </c>
      <c r="G924" s="18"/>
    </row>
    <row r="925" customFormat="false" ht="89.25" hidden="false" customHeight="true" outlineLevel="0" collapsed="false">
      <c r="A925" s="12" t="s">
        <v>990</v>
      </c>
      <c r="B925" s="16" t="s">
        <v>991</v>
      </c>
      <c r="C925" s="16"/>
      <c r="D925" s="16"/>
      <c r="E925" s="14" t="n">
        <f aca="false">F925+G925</f>
        <v>114618.6</v>
      </c>
      <c r="F925" s="14" t="n">
        <f aca="false">F926+F928</f>
        <v>114479.4</v>
      </c>
      <c r="G925" s="14" t="n">
        <f aca="false">G926+G928</f>
        <v>139.2</v>
      </c>
    </row>
    <row r="926" customFormat="false" ht="61.5" hidden="false" customHeight="true" outlineLevel="0" collapsed="false">
      <c r="A926" s="20" t="s">
        <v>121</v>
      </c>
      <c r="B926" s="17" t="s">
        <v>992</v>
      </c>
      <c r="C926" s="17"/>
      <c r="D926" s="17"/>
      <c r="E926" s="18" t="n">
        <f aca="false">F926+G926</f>
        <v>114479.4</v>
      </c>
      <c r="F926" s="18" t="n">
        <f aca="false">F927</f>
        <v>114479.4</v>
      </c>
      <c r="G926" s="18" t="n">
        <f aca="false">G927</f>
        <v>0</v>
      </c>
    </row>
    <row r="927" customFormat="false" ht="75.75" hidden="false" customHeight="true" outlineLevel="0" collapsed="false">
      <c r="A927" s="20" t="s">
        <v>67</v>
      </c>
      <c r="B927" s="17" t="s">
        <v>992</v>
      </c>
      <c r="C927" s="17" t="s">
        <v>68</v>
      </c>
      <c r="D927" s="17" t="s">
        <v>984</v>
      </c>
      <c r="E927" s="18" t="n">
        <f aca="false">F927+G927</f>
        <v>114479.4</v>
      </c>
      <c r="F927" s="18" t="n">
        <v>114479.4</v>
      </c>
      <c r="G927" s="18"/>
    </row>
    <row r="928" customFormat="false" ht="156.75" hidden="false" customHeight="true" outlineLevel="0" collapsed="false">
      <c r="A928" s="19" t="s">
        <v>328</v>
      </c>
      <c r="B928" s="19" t="s">
        <v>993</v>
      </c>
      <c r="C928" s="17"/>
      <c r="D928" s="17"/>
      <c r="E928" s="18" t="n">
        <f aca="false">F928+G928</f>
        <v>139.2</v>
      </c>
      <c r="F928" s="18" t="n">
        <f aca="false">F929</f>
        <v>0</v>
      </c>
      <c r="G928" s="18" t="n">
        <f aca="false">G929</f>
        <v>139.2</v>
      </c>
    </row>
    <row r="929" customFormat="false" ht="73.5" hidden="false" customHeight="true" outlineLevel="0" collapsed="false">
      <c r="A929" s="19" t="s">
        <v>67</v>
      </c>
      <c r="B929" s="19" t="s">
        <v>993</v>
      </c>
      <c r="C929" s="17" t="s">
        <v>68</v>
      </c>
      <c r="D929" s="17" t="s">
        <v>984</v>
      </c>
      <c r="E929" s="18" t="n">
        <f aca="false">F929+G929</f>
        <v>139.2</v>
      </c>
      <c r="F929" s="18"/>
      <c r="G929" s="18" t="n">
        <v>139.2</v>
      </c>
    </row>
    <row r="930" customFormat="false" ht="165" hidden="false" customHeight="false" outlineLevel="0" collapsed="false">
      <c r="A930" s="12" t="s">
        <v>994</v>
      </c>
      <c r="B930" s="16" t="s">
        <v>995</v>
      </c>
      <c r="C930" s="17"/>
      <c r="D930" s="17"/>
      <c r="E930" s="14" t="n">
        <f aca="false">F930+G930</f>
        <v>15.5</v>
      </c>
      <c r="F930" s="14" t="n">
        <f aca="false">F931</f>
        <v>15.5</v>
      </c>
      <c r="G930" s="14" t="n">
        <f aca="false">G931</f>
        <v>0</v>
      </c>
    </row>
    <row r="931" customFormat="false" ht="16.5" hidden="false" customHeight="false" outlineLevel="0" collapsed="false">
      <c r="A931" s="20" t="s">
        <v>30</v>
      </c>
      <c r="B931" s="17" t="s">
        <v>996</v>
      </c>
      <c r="C931" s="17"/>
      <c r="D931" s="17"/>
      <c r="E931" s="18" t="n">
        <f aca="false">F931+G931</f>
        <v>15.5</v>
      </c>
      <c r="F931" s="18" t="n">
        <f aca="false">F932</f>
        <v>15.5</v>
      </c>
      <c r="G931" s="18" t="n">
        <f aca="false">G932</f>
        <v>0</v>
      </c>
    </row>
    <row r="932" customFormat="false" ht="57" hidden="false" customHeight="true" outlineLevel="0" collapsed="false">
      <c r="A932" s="19" t="s">
        <v>25</v>
      </c>
      <c r="B932" s="17" t="s">
        <v>996</v>
      </c>
      <c r="C932" s="17" t="s">
        <v>26</v>
      </c>
      <c r="D932" s="17" t="s">
        <v>984</v>
      </c>
      <c r="E932" s="18" t="n">
        <f aca="false">F932+G932</f>
        <v>15.5</v>
      </c>
      <c r="F932" s="18" t="n">
        <f aca="false">15.4+0.1</f>
        <v>15.5</v>
      </c>
      <c r="G932" s="18"/>
    </row>
    <row r="933" customFormat="false" ht="238.5" hidden="false" customHeight="true" outlineLevel="0" collapsed="false">
      <c r="A933" s="12" t="s">
        <v>997</v>
      </c>
      <c r="B933" s="16" t="s">
        <v>998</v>
      </c>
      <c r="C933" s="16"/>
      <c r="D933" s="16"/>
      <c r="E933" s="14" t="n">
        <f aca="false">F933+G933</f>
        <v>1489.9</v>
      </c>
      <c r="F933" s="14" t="n">
        <f aca="false">F934+F936</f>
        <v>149</v>
      </c>
      <c r="G933" s="14" t="n">
        <f aca="false">G934+G936</f>
        <v>1340.9</v>
      </c>
    </row>
    <row r="934" customFormat="false" ht="125.25" hidden="false" customHeight="true" outlineLevel="0" collapsed="false">
      <c r="A934" s="19" t="s">
        <v>999</v>
      </c>
      <c r="B934" s="17" t="s">
        <v>1000</v>
      </c>
      <c r="C934" s="17"/>
      <c r="D934" s="17"/>
      <c r="E934" s="18" t="n">
        <f aca="false">F934+G934</f>
        <v>1340.9</v>
      </c>
      <c r="F934" s="18" t="n">
        <f aca="false">F935</f>
        <v>0</v>
      </c>
      <c r="G934" s="18" t="n">
        <f aca="false">G935</f>
        <v>1340.9</v>
      </c>
    </row>
    <row r="935" customFormat="false" ht="16.5" hidden="false" customHeight="false" outlineLevel="0" collapsed="false">
      <c r="A935" s="19" t="s">
        <v>77</v>
      </c>
      <c r="B935" s="17" t="s">
        <v>1000</v>
      </c>
      <c r="C935" s="17" t="s">
        <v>78</v>
      </c>
      <c r="D935" s="17" t="s">
        <v>984</v>
      </c>
      <c r="E935" s="18" t="n">
        <f aca="false">F935+G935</f>
        <v>1340.9</v>
      </c>
      <c r="F935" s="18"/>
      <c r="G935" s="18" t="n">
        <v>1340.9</v>
      </c>
    </row>
    <row r="936" customFormat="false" ht="123.75" hidden="false" customHeight="true" outlineLevel="0" collapsed="false">
      <c r="A936" s="19" t="s">
        <v>999</v>
      </c>
      <c r="B936" s="17" t="s">
        <v>1001</v>
      </c>
      <c r="C936" s="17"/>
      <c r="D936" s="17"/>
      <c r="E936" s="18" t="n">
        <f aca="false">F936+G936</f>
        <v>149</v>
      </c>
      <c r="F936" s="18" t="n">
        <f aca="false">F937</f>
        <v>149</v>
      </c>
      <c r="G936" s="18" t="n">
        <f aca="false">G937</f>
        <v>0</v>
      </c>
    </row>
    <row r="937" customFormat="false" ht="16.5" hidden="false" customHeight="false" outlineLevel="0" collapsed="false">
      <c r="A937" s="19" t="s">
        <v>77</v>
      </c>
      <c r="B937" s="17" t="s">
        <v>1001</v>
      </c>
      <c r="C937" s="17" t="s">
        <v>78</v>
      </c>
      <c r="D937" s="17" t="s">
        <v>984</v>
      </c>
      <c r="E937" s="18" t="n">
        <f aca="false">F937+G937</f>
        <v>149</v>
      </c>
      <c r="F937" s="18" t="n">
        <v>149</v>
      </c>
      <c r="G937" s="18"/>
    </row>
    <row r="938" customFormat="false" ht="178.5" hidden="false" customHeight="true" outlineLevel="0" collapsed="false">
      <c r="A938" s="12" t="s">
        <v>1002</v>
      </c>
      <c r="B938" s="16" t="s">
        <v>1003</v>
      </c>
      <c r="C938" s="17"/>
      <c r="D938" s="17"/>
      <c r="E938" s="14" t="n">
        <f aca="false">F938+G938</f>
        <v>48100</v>
      </c>
      <c r="F938" s="14" t="n">
        <f aca="false">F939</f>
        <v>48100</v>
      </c>
      <c r="G938" s="14" t="n">
        <f aca="false">G939</f>
        <v>0</v>
      </c>
    </row>
    <row r="939" customFormat="false" ht="73.5" hidden="false" customHeight="true" outlineLevel="0" collapsed="false">
      <c r="A939" s="19" t="s">
        <v>1004</v>
      </c>
      <c r="B939" s="17" t="s">
        <v>1005</v>
      </c>
      <c r="C939" s="17"/>
      <c r="D939" s="17"/>
      <c r="E939" s="18" t="n">
        <f aca="false">F939+G939</f>
        <v>48100</v>
      </c>
      <c r="F939" s="18" t="n">
        <f aca="false">F940</f>
        <v>48100</v>
      </c>
      <c r="G939" s="18" t="n">
        <f aca="false">G940</f>
        <v>0</v>
      </c>
    </row>
    <row r="940" customFormat="false" ht="16.5" hidden="false" customHeight="false" outlineLevel="0" collapsed="false">
      <c r="A940" s="19" t="s">
        <v>77</v>
      </c>
      <c r="B940" s="17" t="s">
        <v>1005</v>
      </c>
      <c r="C940" s="17" t="s">
        <v>78</v>
      </c>
      <c r="D940" s="17" t="s">
        <v>984</v>
      </c>
      <c r="E940" s="18" t="n">
        <f aca="false">F940+G940</f>
        <v>48100</v>
      </c>
      <c r="F940" s="18" t="n">
        <v>48100</v>
      </c>
      <c r="G940" s="18"/>
    </row>
    <row r="941" customFormat="false" ht="82.5" hidden="false" customHeight="false" outlineLevel="0" collapsed="false">
      <c r="A941" s="12" t="s">
        <v>1006</v>
      </c>
      <c r="B941" s="16" t="s">
        <v>1007</v>
      </c>
      <c r="C941" s="16"/>
      <c r="D941" s="16"/>
      <c r="E941" s="14" t="n">
        <f aca="false">SUM(F941:G941)</f>
        <v>920306.2</v>
      </c>
      <c r="F941" s="14" t="n">
        <f aca="false">F942+F946+F958+F961+F955</f>
        <v>106746.8</v>
      </c>
      <c r="G941" s="14" t="n">
        <f aca="false">G942+G946+G958+G961+G955</f>
        <v>813559.4</v>
      </c>
    </row>
    <row r="942" customFormat="false" ht="66" hidden="false" customHeight="false" outlineLevel="0" collapsed="false">
      <c r="A942" s="12" t="s">
        <v>1008</v>
      </c>
      <c r="B942" s="16" t="s">
        <v>1009</v>
      </c>
      <c r="C942" s="16"/>
      <c r="D942" s="16"/>
      <c r="E942" s="14" t="n">
        <f aca="false">SUM(F942:G942)</f>
        <v>10127.1</v>
      </c>
      <c r="F942" s="14" t="n">
        <f aca="false">F943</f>
        <v>10127.1</v>
      </c>
      <c r="G942" s="14" t="n">
        <f aca="false">G943</f>
        <v>0</v>
      </c>
    </row>
    <row r="943" customFormat="false" ht="16.5" hidden="false" customHeight="false" outlineLevel="0" collapsed="false">
      <c r="A943" s="23" t="s">
        <v>885</v>
      </c>
      <c r="B943" s="17" t="s">
        <v>1010</v>
      </c>
      <c r="C943" s="17"/>
      <c r="D943" s="17"/>
      <c r="E943" s="18" t="n">
        <f aca="false">F943+G943</f>
        <v>10127.1</v>
      </c>
      <c r="F943" s="18" t="n">
        <f aca="false">F945+F944</f>
        <v>10127.1</v>
      </c>
      <c r="G943" s="18"/>
    </row>
    <row r="944" customFormat="false" ht="57.75" hidden="false" customHeight="true" outlineLevel="0" collapsed="false">
      <c r="A944" s="23" t="s">
        <v>25</v>
      </c>
      <c r="B944" s="17" t="s">
        <v>1010</v>
      </c>
      <c r="C944" s="17" t="s">
        <v>26</v>
      </c>
      <c r="D944" s="17" t="s">
        <v>972</v>
      </c>
      <c r="E944" s="18" t="n">
        <f aca="false">F944+G944</f>
        <v>2674</v>
      </c>
      <c r="F944" s="18" t="n">
        <v>2674</v>
      </c>
      <c r="G944" s="18"/>
    </row>
    <row r="945" customFormat="false" ht="59.25" hidden="false" customHeight="true" outlineLevel="0" collapsed="false">
      <c r="A945" s="19" t="s">
        <v>114</v>
      </c>
      <c r="B945" s="17" t="s">
        <v>1010</v>
      </c>
      <c r="C945" s="17" t="s">
        <v>115</v>
      </c>
      <c r="D945" s="17" t="s">
        <v>972</v>
      </c>
      <c r="E945" s="18" t="n">
        <f aca="false">F945+G945</f>
        <v>7453.1</v>
      </c>
      <c r="F945" s="18" t="n">
        <v>7453.1</v>
      </c>
      <c r="G945" s="18"/>
    </row>
    <row r="946" customFormat="false" ht="72.75" hidden="false" customHeight="true" outlineLevel="0" collapsed="false">
      <c r="A946" s="12" t="s">
        <v>1011</v>
      </c>
      <c r="B946" s="16" t="s">
        <v>1012</v>
      </c>
      <c r="C946" s="16"/>
      <c r="D946" s="16"/>
      <c r="E946" s="14" t="n">
        <f aca="false">F946+G946</f>
        <v>494102.2</v>
      </c>
      <c r="F946" s="14" t="n">
        <f aca="false">F947+F949+F951+F953</f>
        <v>71335.2</v>
      </c>
      <c r="G946" s="14" t="n">
        <f aca="false">G947+G949+G951+G953</f>
        <v>422767</v>
      </c>
    </row>
    <row r="947" customFormat="false" ht="37.5" hidden="false" customHeight="true" outlineLevel="0" collapsed="false">
      <c r="A947" s="20" t="s">
        <v>1013</v>
      </c>
      <c r="B947" s="17" t="s">
        <v>1014</v>
      </c>
      <c r="C947" s="17"/>
      <c r="D947" s="17"/>
      <c r="E947" s="18" t="n">
        <f aca="false">F947+G947</f>
        <v>20000</v>
      </c>
      <c r="F947" s="18" t="n">
        <f aca="false">F948</f>
        <v>20000</v>
      </c>
      <c r="G947" s="18" t="n">
        <f aca="false">G948</f>
        <v>0</v>
      </c>
    </row>
    <row r="948" customFormat="false" ht="57" hidden="false" customHeight="true" outlineLevel="0" collapsed="false">
      <c r="A948" s="20" t="s">
        <v>25</v>
      </c>
      <c r="B948" s="17" t="s">
        <v>1014</v>
      </c>
      <c r="C948" s="17" t="s">
        <v>26</v>
      </c>
      <c r="D948" s="17" t="s">
        <v>972</v>
      </c>
      <c r="E948" s="18" t="n">
        <f aca="false">F948+G948</f>
        <v>20000</v>
      </c>
      <c r="F948" s="18" t="n">
        <v>20000</v>
      </c>
      <c r="G948" s="18"/>
    </row>
    <row r="949" customFormat="false" ht="43.5" hidden="false" customHeight="true" outlineLevel="0" collapsed="false">
      <c r="A949" s="20" t="s">
        <v>1015</v>
      </c>
      <c r="B949" s="17" t="s">
        <v>1016</v>
      </c>
      <c r="C949" s="17"/>
      <c r="D949" s="17"/>
      <c r="E949" s="18" t="n">
        <f aca="false">F949+G949</f>
        <v>4361.2</v>
      </c>
      <c r="F949" s="18" t="n">
        <f aca="false">F950</f>
        <v>4361.2</v>
      </c>
      <c r="G949" s="18" t="n">
        <f aca="false">G950</f>
        <v>0</v>
      </c>
    </row>
    <row r="950" customFormat="false" ht="61.5" hidden="false" customHeight="true" outlineLevel="0" collapsed="false">
      <c r="A950" s="20" t="s">
        <v>25</v>
      </c>
      <c r="B950" s="17" t="s">
        <v>1016</v>
      </c>
      <c r="C950" s="17" t="s">
        <v>26</v>
      </c>
      <c r="D950" s="17" t="s">
        <v>972</v>
      </c>
      <c r="E950" s="18" t="n">
        <f aca="false">F950+G950</f>
        <v>4361.2</v>
      </c>
      <c r="F950" s="18" t="n">
        <v>4361.2</v>
      </c>
      <c r="G950" s="18"/>
    </row>
    <row r="951" customFormat="false" ht="73.5" hidden="false" customHeight="true" outlineLevel="0" collapsed="false">
      <c r="A951" s="20" t="s">
        <v>1017</v>
      </c>
      <c r="B951" s="17" t="s">
        <v>1018</v>
      </c>
      <c r="C951" s="17"/>
      <c r="D951" s="17"/>
      <c r="E951" s="18" t="n">
        <f aca="false">F951+G951</f>
        <v>422767</v>
      </c>
      <c r="F951" s="18" t="n">
        <f aca="false">F952</f>
        <v>0</v>
      </c>
      <c r="G951" s="18" t="n">
        <f aca="false">G952</f>
        <v>422767</v>
      </c>
    </row>
    <row r="952" customFormat="false" ht="57" hidden="false" customHeight="true" outlineLevel="0" collapsed="false">
      <c r="A952" s="23" t="s">
        <v>25</v>
      </c>
      <c r="B952" s="17" t="s">
        <v>1018</v>
      </c>
      <c r="C952" s="17" t="s">
        <v>26</v>
      </c>
      <c r="D952" s="17" t="s">
        <v>972</v>
      </c>
      <c r="E952" s="18" t="n">
        <f aca="false">F952+G952</f>
        <v>422767</v>
      </c>
      <c r="F952" s="18"/>
      <c r="G952" s="18" t="n">
        <v>422767</v>
      </c>
    </row>
    <row r="953" customFormat="false" ht="71.25" hidden="false" customHeight="true" outlineLevel="0" collapsed="false">
      <c r="A953" s="20" t="s">
        <v>1017</v>
      </c>
      <c r="B953" s="17" t="s">
        <v>1019</v>
      </c>
      <c r="C953" s="17"/>
      <c r="D953" s="17"/>
      <c r="E953" s="18" t="n">
        <f aca="false">F953+G953</f>
        <v>46974</v>
      </c>
      <c r="F953" s="18" t="n">
        <f aca="false">F954</f>
        <v>46974</v>
      </c>
      <c r="G953" s="18" t="n">
        <f aca="false">G954</f>
        <v>0</v>
      </c>
    </row>
    <row r="954" customFormat="false" ht="57.75" hidden="false" customHeight="true" outlineLevel="0" collapsed="false">
      <c r="A954" s="23" t="s">
        <v>25</v>
      </c>
      <c r="B954" s="17" t="s">
        <v>1019</v>
      </c>
      <c r="C954" s="17" t="s">
        <v>26</v>
      </c>
      <c r="D954" s="17" t="s">
        <v>972</v>
      </c>
      <c r="E954" s="18" t="n">
        <f aca="false">F954+G954</f>
        <v>46974</v>
      </c>
      <c r="F954" s="18" t="n">
        <v>46974</v>
      </c>
      <c r="G954" s="18"/>
    </row>
    <row r="955" customFormat="false" ht="120.75" hidden="false" customHeight="true" outlineLevel="0" collapsed="false">
      <c r="A955" s="28" t="s">
        <v>1020</v>
      </c>
      <c r="B955" s="16" t="s">
        <v>1021</v>
      </c>
      <c r="C955" s="16"/>
      <c r="D955" s="17"/>
      <c r="E955" s="14" t="n">
        <f aca="false">F955+G955</f>
        <v>16618.2</v>
      </c>
      <c r="F955" s="14" t="n">
        <f aca="false">F956</f>
        <v>16618.2</v>
      </c>
      <c r="G955" s="14" t="n">
        <f aca="false">G956</f>
        <v>0</v>
      </c>
    </row>
    <row r="956" customFormat="false" ht="16.5" hidden="false" customHeight="false" outlineLevel="0" collapsed="false">
      <c r="A956" s="19" t="s">
        <v>110</v>
      </c>
      <c r="B956" s="17" t="s">
        <v>1022</v>
      </c>
      <c r="C956" s="17"/>
      <c r="D956" s="17"/>
      <c r="E956" s="18" t="n">
        <f aca="false">F956+G956</f>
        <v>16618.2</v>
      </c>
      <c r="F956" s="18" t="n">
        <f aca="false">F957</f>
        <v>16618.2</v>
      </c>
      <c r="G956" s="18" t="n">
        <f aca="false">G957</f>
        <v>0</v>
      </c>
    </row>
    <row r="957" customFormat="false" ht="60" hidden="false" customHeight="true" outlineLevel="0" collapsed="false">
      <c r="A957" s="23" t="s">
        <v>25</v>
      </c>
      <c r="B957" s="17" t="s">
        <v>1022</v>
      </c>
      <c r="C957" s="17" t="s">
        <v>26</v>
      </c>
      <c r="D957" s="17" t="s">
        <v>972</v>
      </c>
      <c r="E957" s="18" t="n">
        <f aca="false">F957+G957</f>
        <v>16618.2</v>
      </c>
      <c r="F957" s="18" t="n">
        <v>16618.2</v>
      </c>
      <c r="G957" s="18"/>
    </row>
    <row r="958" customFormat="false" ht="73.5" hidden="false" customHeight="true" outlineLevel="0" collapsed="false">
      <c r="A958" s="16" t="s">
        <v>1023</v>
      </c>
      <c r="B958" s="16" t="s">
        <v>1024</v>
      </c>
      <c r="C958" s="16"/>
      <c r="D958" s="17"/>
      <c r="E958" s="14" t="n">
        <f aca="false">F958+G958</f>
        <v>226134</v>
      </c>
      <c r="F958" s="14" t="n">
        <f aca="false">F959</f>
        <v>0</v>
      </c>
      <c r="G958" s="14" t="n">
        <f aca="false">G959</f>
        <v>226134</v>
      </c>
    </row>
    <row r="959" customFormat="false" ht="41.25" hidden="false" customHeight="true" outlineLevel="0" collapsed="false">
      <c r="A959" s="19" t="s">
        <v>1025</v>
      </c>
      <c r="B959" s="17" t="s">
        <v>1026</v>
      </c>
      <c r="C959" s="17"/>
      <c r="D959" s="17"/>
      <c r="E959" s="18" t="n">
        <f aca="false">F959+G959</f>
        <v>226134</v>
      </c>
      <c r="F959" s="18" t="n">
        <f aca="false">F960</f>
        <v>0</v>
      </c>
      <c r="G959" s="18" t="n">
        <f aca="false">G960</f>
        <v>226134</v>
      </c>
    </row>
    <row r="960" customFormat="false" ht="59.25" hidden="false" customHeight="true" outlineLevel="0" collapsed="false">
      <c r="A960" s="23" t="s">
        <v>25</v>
      </c>
      <c r="B960" s="17" t="s">
        <v>1026</v>
      </c>
      <c r="C960" s="17" t="s">
        <v>26</v>
      </c>
      <c r="D960" s="17" t="s">
        <v>972</v>
      </c>
      <c r="E960" s="18" t="n">
        <f aca="false">F960+G960</f>
        <v>226134</v>
      </c>
      <c r="F960" s="14"/>
      <c r="G960" s="18" t="n">
        <v>226134</v>
      </c>
    </row>
    <row r="961" customFormat="false" ht="74.25" hidden="false" customHeight="true" outlineLevel="0" collapsed="false">
      <c r="A961" s="13" t="s">
        <v>738</v>
      </c>
      <c r="B961" s="16" t="s">
        <v>1027</v>
      </c>
      <c r="C961" s="16"/>
      <c r="D961" s="17"/>
      <c r="E961" s="14" t="n">
        <f aca="false">F961+G961</f>
        <v>173324.7</v>
      </c>
      <c r="F961" s="14" t="n">
        <f aca="false">F962+F964+F966+F968+F970+F972+F974+F976+F978+F980+F982+F984+F986+F988+F990+F992+F994+F996+F998+F1000</f>
        <v>8666.3</v>
      </c>
      <c r="G961" s="14" t="n">
        <f aca="false">G962+G964+G966+G968+G970+G972+G974+G976+G978+G980+G982+G984+G986+G988+G990+G992+G994+G996+G998+G1000</f>
        <v>164658.4</v>
      </c>
    </row>
    <row r="962" customFormat="false" ht="76.5" hidden="false" customHeight="true" outlineLevel="0" collapsed="false">
      <c r="A962" s="51" t="s">
        <v>1028</v>
      </c>
      <c r="B962" s="17" t="s">
        <v>1029</v>
      </c>
      <c r="C962" s="16"/>
      <c r="D962" s="17"/>
      <c r="E962" s="18" t="n">
        <f aca="false">F962+G962</f>
        <v>8619.7</v>
      </c>
      <c r="F962" s="50" t="n">
        <f aca="false">F963</f>
        <v>431</v>
      </c>
      <c r="G962" s="50" t="n">
        <f aca="false">G963</f>
        <v>8188.7</v>
      </c>
    </row>
    <row r="963" customFormat="false" ht="59.25" hidden="false" customHeight="true" outlineLevel="0" collapsed="false">
      <c r="A963" s="19" t="s">
        <v>25</v>
      </c>
      <c r="B963" s="17" t="s">
        <v>1029</v>
      </c>
      <c r="C963" s="17" t="s">
        <v>26</v>
      </c>
      <c r="D963" s="17" t="s">
        <v>972</v>
      </c>
      <c r="E963" s="18" t="n">
        <f aca="false">F963+G963</f>
        <v>8619.7</v>
      </c>
      <c r="F963" s="50" t="n">
        <v>431</v>
      </c>
      <c r="G963" s="50" t="n">
        <v>8188.7</v>
      </c>
    </row>
    <row r="964" customFormat="false" ht="74.25" hidden="false" customHeight="true" outlineLevel="0" collapsed="false">
      <c r="A964" s="51" t="s">
        <v>1030</v>
      </c>
      <c r="B964" s="17" t="s">
        <v>1031</v>
      </c>
      <c r="C964" s="16"/>
      <c r="D964" s="17"/>
      <c r="E964" s="18" t="n">
        <f aca="false">F964+G964</f>
        <v>7000</v>
      </c>
      <c r="F964" s="50" t="n">
        <f aca="false">F965</f>
        <v>350</v>
      </c>
      <c r="G964" s="50" t="n">
        <f aca="false">G965</f>
        <v>6650</v>
      </c>
    </row>
    <row r="965" customFormat="false" ht="57" hidden="false" customHeight="true" outlineLevel="0" collapsed="false">
      <c r="A965" s="19" t="s">
        <v>25</v>
      </c>
      <c r="B965" s="17" t="s">
        <v>1031</v>
      </c>
      <c r="C965" s="17" t="s">
        <v>26</v>
      </c>
      <c r="D965" s="17" t="s">
        <v>972</v>
      </c>
      <c r="E965" s="18" t="n">
        <f aca="false">F965+G965</f>
        <v>7000</v>
      </c>
      <c r="F965" s="50" t="n">
        <v>350</v>
      </c>
      <c r="G965" s="50" t="n">
        <v>6650</v>
      </c>
    </row>
    <row r="966" customFormat="false" ht="75.75" hidden="false" customHeight="true" outlineLevel="0" collapsed="false">
      <c r="A966" s="51" t="s">
        <v>1032</v>
      </c>
      <c r="B966" s="17" t="s">
        <v>1033</v>
      </c>
      <c r="C966" s="16"/>
      <c r="D966" s="17"/>
      <c r="E966" s="18" t="n">
        <f aca="false">F966+G966</f>
        <v>21053.1</v>
      </c>
      <c r="F966" s="50" t="n">
        <f aca="false">F967</f>
        <v>1052.7</v>
      </c>
      <c r="G966" s="50" t="n">
        <f aca="false">G967</f>
        <v>20000.4</v>
      </c>
    </row>
    <row r="967" customFormat="false" ht="57" hidden="false" customHeight="true" outlineLevel="0" collapsed="false">
      <c r="A967" s="19" t="s">
        <v>25</v>
      </c>
      <c r="B967" s="17" t="s">
        <v>1033</v>
      </c>
      <c r="C967" s="17" t="s">
        <v>26</v>
      </c>
      <c r="D967" s="17" t="s">
        <v>972</v>
      </c>
      <c r="E967" s="18" t="n">
        <f aca="false">F967+G967</f>
        <v>21053.1</v>
      </c>
      <c r="F967" s="50" t="n">
        <v>1052.7</v>
      </c>
      <c r="G967" s="50" t="n">
        <v>20000.4</v>
      </c>
    </row>
    <row r="968" customFormat="false" ht="75.75" hidden="false" customHeight="true" outlineLevel="0" collapsed="false">
      <c r="A968" s="51" t="s">
        <v>1034</v>
      </c>
      <c r="B968" s="17" t="s">
        <v>1035</v>
      </c>
      <c r="C968" s="16"/>
      <c r="D968" s="17"/>
      <c r="E968" s="18" t="n">
        <f aca="false">F968+G968</f>
        <v>8184</v>
      </c>
      <c r="F968" s="50" t="n">
        <f aca="false">F969</f>
        <v>409.2</v>
      </c>
      <c r="G968" s="50" t="n">
        <f aca="false">G969</f>
        <v>7774.8</v>
      </c>
    </row>
    <row r="969" customFormat="false" ht="57.75" hidden="false" customHeight="true" outlineLevel="0" collapsed="false">
      <c r="A969" s="19" t="s">
        <v>25</v>
      </c>
      <c r="B969" s="17" t="s">
        <v>1035</v>
      </c>
      <c r="C969" s="17" t="s">
        <v>26</v>
      </c>
      <c r="D969" s="17" t="s">
        <v>972</v>
      </c>
      <c r="E969" s="18" t="n">
        <f aca="false">F969+G969</f>
        <v>8184</v>
      </c>
      <c r="F969" s="50" t="n">
        <v>409.2</v>
      </c>
      <c r="G969" s="50" t="n">
        <v>7774.8</v>
      </c>
    </row>
    <row r="970" customFormat="false" ht="57" hidden="false" customHeight="true" outlineLevel="0" collapsed="false">
      <c r="A970" s="51" t="s">
        <v>1036</v>
      </c>
      <c r="B970" s="17" t="s">
        <v>1037</v>
      </c>
      <c r="C970" s="16"/>
      <c r="D970" s="17"/>
      <c r="E970" s="18" t="n">
        <f aca="false">F970+G970</f>
        <v>10526</v>
      </c>
      <c r="F970" s="50" t="n">
        <f aca="false">F971</f>
        <v>526.3</v>
      </c>
      <c r="G970" s="50" t="n">
        <f aca="false">G971</f>
        <v>9999.7</v>
      </c>
    </row>
    <row r="971" customFormat="false" ht="59.25" hidden="false" customHeight="true" outlineLevel="0" collapsed="false">
      <c r="A971" s="19" t="s">
        <v>25</v>
      </c>
      <c r="B971" s="17" t="s">
        <v>1037</v>
      </c>
      <c r="C971" s="17" t="s">
        <v>26</v>
      </c>
      <c r="D971" s="17" t="s">
        <v>972</v>
      </c>
      <c r="E971" s="18" t="n">
        <f aca="false">F971+G971</f>
        <v>10526</v>
      </c>
      <c r="F971" s="50" t="n">
        <v>526.3</v>
      </c>
      <c r="G971" s="50" t="n">
        <v>9999.7</v>
      </c>
    </row>
    <row r="972" customFormat="false" ht="60" hidden="false" customHeight="true" outlineLevel="0" collapsed="false">
      <c r="A972" s="51" t="s">
        <v>1038</v>
      </c>
      <c r="B972" s="17" t="s">
        <v>1039</v>
      </c>
      <c r="C972" s="16"/>
      <c r="D972" s="17"/>
      <c r="E972" s="18" t="n">
        <f aca="false">F972+G972</f>
        <v>4826.5</v>
      </c>
      <c r="F972" s="50" t="n">
        <f aca="false">F973</f>
        <v>241.3</v>
      </c>
      <c r="G972" s="50" t="n">
        <f aca="false">G973</f>
        <v>4585.2</v>
      </c>
    </row>
    <row r="973" customFormat="false" ht="57.75" hidden="false" customHeight="true" outlineLevel="0" collapsed="false">
      <c r="A973" s="19" t="s">
        <v>25</v>
      </c>
      <c r="B973" s="17" t="s">
        <v>1039</v>
      </c>
      <c r="C973" s="17" t="s">
        <v>26</v>
      </c>
      <c r="D973" s="17" t="s">
        <v>972</v>
      </c>
      <c r="E973" s="18" t="n">
        <f aca="false">F973+G973</f>
        <v>4826.5</v>
      </c>
      <c r="F973" s="50" t="n">
        <v>241.3</v>
      </c>
      <c r="G973" s="50" t="n">
        <v>4585.2</v>
      </c>
    </row>
    <row r="974" customFormat="false" ht="73.5" hidden="false" customHeight="true" outlineLevel="0" collapsed="false">
      <c r="A974" s="51" t="s">
        <v>1040</v>
      </c>
      <c r="B974" s="17" t="s">
        <v>1041</v>
      </c>
      <c r="C974" s="16"/>
      <c r="D974" s="17"/>
      <c r="E974" s="18" t="n">
        <f aca="false">F974+G974</f>
        <v>5263</v>
      </c>
      <c r="F974" s="50" t="n">
        <f aca="false">F975</f>
        <v>263.2</v>
      </c>
      <c r="G974" s="50" t="n">
        <f aca="false">G975</f>
        <v>4999.8</v>
      </c>
    </row>
    <row r="975" customFormat="false" ht="57" hidden="false" customHeight="true" outlineLevel="0" collapsed="false">
      <c r="A975" s="19" t="s">
        <v>25</v>
      </c>
      <c r="B975" s="17" t="s">
        <v>1041</v>
      </c>
      <c r="C975" s="17" t="s">
        <v>26</v>
      </c>
      <c r="D975" s="17" t="s">
        <v>972</v>
      </c>
      <c r="E975" s="18" t="n">
        <f aca="false">F975+G975</f>
        <v>5263</v>
      </c>
      <c r="F975" s="50" t="n">
        <v>263.2</v>
      </c>
      <c r="G975" s="50" t="n">
        <v>4999.8</v>
      </c>
    </row>
    <row r="976" customFormat="false" ht="57" hidden="false" customHeight="true" outlineLevel="0" collapsed="false">
      <c r="A976" s="51" t="s">
        <v>1042</v>
      </c>
      <c r="B976" s="17" t="s">
        <v>1043</v>
      </c>
      <c r="C976" s="16"/>
      <c r="D976" s="17"/>
      <c r="E976" s="18" t="n">
        <f aca="false">F976+G976</f>
        <v>1500</v>
      </c>
      <c r="F976" s="50" t="n">
        <f aca="false">F977</f>
        <v>75</v>
      </c>
      <c r="G976" s="50" t="n">
        <f aca="false">G977</f>
        <v>1425</v>
      </c>
    </row>
    <row r="977" customFormat="false" ht="60" hidden="false" customHeight="true" outlineLevel="0" collapsed="false">
      <c r="A977" s="19" t="s">
        <v>25</v>
      </c>
      <c r="B977" s="17" t="s">
        <v>1043</v>
      </c>
      <c r="C977" s="17" t="s">
        <v>26</v>
      </c>
      <c r="D977" s="17" t="s">
        <v>972</v>
      </c>
      <c r="E977" s="18" t="n">
        <f aca="false">F977+G977</f>
        <v>1500</v>
      </c>
      <c r="F977" s="50" t="n">
        <v>75</v>
      </c>
      <c r="G977" s="50" t="n">
        <v>1425</v>
      </c>
    </row>
    <row r="978" customFormat="false" ht="73.5" hidden="false" customHeight="true" outlineLevel="0" collapsed="false">
      <c r="A978" s="51" t="s">
        <v>1044</v>
      </c>
      <c r="B978" s="17" t="s">
        <v>1045</v>
      </c>
      <c r="C978" s="16"/>
      <c r="D978" s="17"/>
      <c r="E978" s="18" t="n">
        <f aca="false">F978+G978</f>
        <v>5064.1</v>
      </c>
      <c r="F978" s="50" t="n">
        <f aca="false">F979</f>
        <v>253.2</v>
      </c>
      <c r="G978" s="50" t="n">
        <f aca="false">G979</f>
        <v>4810.9</v>
      </c>
    </row>
    <row r="979" customFormat="false" ht="57" hidden="false" customHeight="true" outlineLevel="0" collapsed="false">
      <c r="A979" s="19" t="s">
        <v>25</v>
      </c>
      <c r="B979" s="17" t="s">
        <v>1045</v>
      </c>
      <c r="C979" s="17" t="s">
        <v>26</v>
      </c>
      <c r="D979" s="17" t="s">
        <v>972</v>
      </c>
      <c r="E979" s="18" t="n">
        <f aca="false">F979+G979</f>
        <v>5064.1</v>
      </c>
      <c r="F979" s="50" t="n">
        <v>253.2</v>
      </c>
      <c r="G979" s="50" t="n">
        <v>4810.9</v>
      </c>
    </row>
    <row r="980" customFormat="false" ht="74.25" hidden="false" customHeight="true" outlineLevel="0" collapsed="false">
      <c r="A980" s="51" t="s">
        <v>1046</v>
      </c>
      <c r="B980" s="17" t="s">
        <v>1047</v>
      </c>
      <c r="C980" s="16"/>
      <c r="D980" s="17"/>
      <c r="E980" s="18" t="n">
        <f aca="false">F980+G980</f>
        <v>10795.9</v>
      </c>
      <c r="F980" s="50" t="n">
        <f aca="false">F981</f>
        <v>539.8</v>
      </c>
      <c r="G980" s="50" t="n">
        <f aca="false">G981</f>
        <v>10256.1</v>
      </c>
    </row>
    <row r="981" customFormat="false" ht="54.75" hidden="false" customHeight="true" outlineLevel="0" collapsed="false">
      <c r="A981" s="19" t="s">
        <v>25</v>
      </c>
      <c r="B981" s="17" t="s">
        <v>1047</v>
      </c>
      <c r="C981" s="17" t="s">
        <v>26</v>
      </c>
      <c r="D981" s="17" t="s">
        <v>972</v>
      </c>
      <c r="E981" s="18" t="n">
        <f aca="false">F981+G981</f>
        <v>10795.9</v>
      </c>
      <c r="F981" s="50" t="n">
        <v>539.8</v>
      </c>
      <c r="G981" s="50" t="n">
        <v>10256.1</v>
      </c>
    </row>
    <row r="982" customFormat="false" ht="72.75" hidden="false" customHeight="true" outlineLevel="0" collapsed="false">
      <c r="A982" s="51" t="s">
        <v>1048</v>
      </c>
      <c r="B982" s="17" t="s">
        <v>1049</v>
      </c>
      <c r="C982" s="16"/>
      <c r="D982" s="17"/>
      <c r="E982" s="18" t="n">
        <f aca="false">F982+G982</f>
        <v>10283.6</v>
      </c>
      <c r="F982" s="50" t="n">
        <f aca="false">F983</f>
        <v>514.2</v>
      </c>
      <c r="G982" s="50" t="n">
        <f aca="false">G983</f>
        <v>9769.4</v>
      </c>
    </row>
    <row r="983" customFormat="false" ht="56.25" hidden="false" customHeight="true" outlineLevel="0" collapsed="false">
      <c r="A983" s="19" t="s">
        <v>25</v>
      </c>
      <c r="B983" s="17" t="s">
        <v>1049</v>
      </c>
      <c r="C983" s="17" t="s">
        <v>26</v>
      </c>
      <c r="D983" s="17" t="s">
        <v>972</v>
      </c>
      <c r="E983" s="18" t="n">
        <f aca="false">F983+G983</f>
        <v>10283.6</v>
      </c>
      <c r="F983" s="50" t="n">
        <v>514.2</v>
      </c>
      <c r="G983" s="50" t="n">
        <v>9769.4</v>
      </c>
    </row>
    <row r="984" customFormat="false" ht="72.75" hidden="false" customHeight="true" outlineLevel="0" collapsed="false">
      <c r="A984" s="51" t="s">
        <v>1050</v>
      </c>
      <c r="B984" s="17" t="s">
        <v>1051</v>
      </c>
      <c r="C984" s="16"/>
      <c r="D984" s="17"/>
      <c r="E984" s="18" t="n">
        <f aca="false">F984+G984</f>
        <v>7368</v>
      </c>
      <c r="F984" s="50" t="n">
        <f aca="false">F985</f>
        <v>368.4</v>
      </c>
      <c r="G984" s="50" t="n">
        <f aca="false">G985</f>
        <v>6999.6</v>
      </c>
    </row>
    <row r="985" customFormat="false" ht="54.75" hidden="false" customHeight="true" outlineLevel="0" collapsed="false">
      <c r="A985" s="19" t="s">
        <v>25</v>
      </c>
      <c r="B985" s="17" t="s">
        <v>1051</v>
      </c>
      <c r="C985" s="17" t="s">
        <v>26</v>
      </c>
      <c r="D985" s="17" t="s">
        <v>972</v>
      </c>
      <c r="E985" s="18" t="n">
        <f aca="false">F985+G985</f>
        <v>7368</v>
      </c>
      <c r="F985" s="50" t="n">
        <v>368.4</v>
      </c>
      <c r="G985" s="50" t="n">
        <v>6999.6</v>
      </c>
    </row>
    <row r="986" customFormat="false" ht="71.25" hidden="false" customHeight="true" outlineLevel="0" collapsed="false">
      <c r="A986" s="51" t="s">
        <v>1052</v>
      </c>
      <c r="B986" s="17" t="s">
        <v>1053</v>
      </c>
      <c r="C986" s="16"/>
      <c r="D986" s="17"/>
      <c r="E986" s="18" t="n">
        <f aca="false">F986+G986</f>
        <v>7541.4</v>
      </c>
      <c r="F986" s="50" t="n">
        <f aca="false">F987</f>
        <v>377.1</v>
      </c>
      <c r="G986" s="50" t="n">
        <f aca="false">G987</f>
        <v>7164.3</v>
      </c>
    </row>
    <row r="987" customFormat="false" ht="57" hidden="false" customHeight="true" outlineLevel="0" collapsed="false">
      <c r="A987" s="19" t="s">
        <v>25</v>
      </c>
      <c r="B987" s="17" t="s">
        <v>1053</v>
      </c>
      <c r="C987" s="17" t="s">
        <v>26</v>
      </c>
      <c r="D987" s="17" t="s">
        <v>972</v>
      </c>
      <c r="E987" s="18" t="n">
        <f aca="false">F987+G987</f>
        <v>7541.4</v>
      </c>
      <c r="F987" s="50" t="n">
        <v>377.1</v>
      </c>
      <c r="G987" s="50" t="n">
        <v>7164.3</v>
      </c>
    </row>
    <row r="988" customFormat="false" ht="72.75" hidden="false" customHeight="true" outlineLevel="0" collapsed="false">
      <c r="A988" s="51" t="s">
        <v>1054</v>
      </c>
      <c r="B988" s="17" t="s">
        <v>1055</v>
      </c>
      <c r="C988" s="16"/>
      <c r="D988" s="17"/>
      <c r="E988" s="18" t="n">
        <f aca="false">F988+G988</f>
        <v>10526</v>
      </c>
      <c r="F988" s="50" t="n">
        <f aca="false">F989</f>
        <v>526.3</v>
      </c>
      <c r="G988" s="50" t="n">
        <f aca="false">G989</f>
        <v>9999.7</v>
      </c>
    </row>
    <row r="989" customFormat="false" ht="57.75" hidden="false" customHeight="true" outlineLevel="0" collapsed="false">
      <c r="A989" s="19" t="s">
        <v>25</v>
      </c>
      <c r="B989" s="17" t="s">
        <v>1055</v>
      </c>
      <c r="C989" s="17" t="s">
        <v>26</v>
      </c>
      <c r="D989" s="17" t="s">
        <v>972</v>
      </c>
      <c r="E989" s="18" t="n">
        <f aca="false">F989+G989</f>
        <v>10526</v>
      </c>
      <c r="F989" s="50" t="n">
        <v>526.3</v>
      </c>
      <c r="G989" s="50" t="n">
        <v>9999.7</v>
      </c>
    </row>
    <row r="990" customFormat="false" ht="73.5" hidden="false" customHeight="true" outlineLevel="0" collapsed="false">
      <c r="A990" s="51" t="s">
        <v>1056</v>
      </c>
      <c r="B990" s="17" t="s">
        <v>1057</v>
      </c>
      <c r="C990" s="16"/>
      <c r="D990" s="17"/>
      <c r="E990" s="18" t="n">
        <f aca="false">F990+G990</f>
        <v>10526</v>
      </c>
      <c r="F990" s="50" t="n">
        <f aca="false">F991</f>
        <v>526.3</v>
      </c>
      <c r="G990" s="50" t="n">
        <f aca="false">G991</f>
        <v>9999.7</v>
      </c>
    </row>
    <row r="991" customFormat="false" ht="54.75" hidden="false" customHeight="true" outlineLevel="0" collapsed="false">
      <c r="A991" s="19" t="s">
        <v>25</v>
      </c>
      <c r="B991" s="17" t="s">
        <v>1057</v>
      </c>
      <c r="C991" s="17" t="s">
        <v>26</v>
      </c>
      <c r="D991" s="17" t="s">
        <v>972</v>
      </c>
      <c r="E991" s="18" t="n">
        <f aca="false">F991+G991</f>
        <v>10526</v>
      </c>
      <c r="F991" s="50" t="n">
        <v>526.3</v>
      </c>
      <c r="G991" s="50" t="n">
        <v>9999.7</v>
      </c>
    </row>
    <row r="992" customFormat="false" ht="56.25" hidden="false" customHeight="true" outlineLevel="0" collapsed="false">
      <c r="A992" s="51" t="s">
        <v>1058</v>
      </c>
      <c r="B992" s="17" t="s">
        <v>1059</v>
      </c>
      <c r="C992" s="17"/>
      <c r="D992" s="17"/>
      <c r="E992" s="18" t="n">
        <f aca="false">F992+G992</f>
        <v>4737</v>
      </c>
      <c r="F992" s="50" t="n">
        <f aca="false">F993</f>
        <v>236.8</v>
      </c>
      <c r="G992" s="50" t="n">
        <f aca="false">G993</f>
        <v>4500.2</v>
      </c>
    </row>
    <row r="993" customFormat="false" ht="56.25" hidden="false" customHeight="true" outlineLevel="0" collapsed="false">
      <c r="A993" s="19" t="s">
        <v>25</v>
      </c>
      <c r="B993" s="17" t="s">
        <v>1059</v>
      </c>
      <c r="C993" s="17" t="s">
        <v>26</v>
      </c>
      <c r="D993" s="17" t="s">
        <v>972</v>
      </c>
      <c r="E993" s="18" t="n">
        <f aca="false">F993+G993</f>
        <v>4737</v>
      </c>
      <c r="F993" s="50" t="n">
        <v>236.8</v>
      </c>
      <c r="G993" s="50" t="n">
        <v>4500.2</v>
      </c>
    </row>
    <row r="994" customFormat="false" ht="71.25" hidden="false" customHeight="true" outlineLevel="0" collapsed="false">
      <c r="A994" s="51" t="s">
        <v>1060</v>
      </c>
      <c r="B994" s="17" t="s">
        <v>1061</v>
      </c>
      <c r="C994" s="17"/>
      <c r="D994" s="17"/>
      <c r="E994" s="18" t="n">
        <f aca="false">F994+G994</f>
        <v>15010.4</v>
      </c>
      <c r="F994" s="50" t="n">
        <f aca="false">F995</f>
        <v>750.5</v>
      </c>
      <c r="G994" s="50" t="n">
        <f aca="false">G995</f>
        <v>14259.9</v>
      </c>
    </row>
    <row r="995" customFormat="false" ht="56.25" hidden="false" customHeight="true" outlineLevel="0" collapsed="false">
      <c r="A995" s="19" t="s">
        <v>25</v>
      </c>
      <c r="B995" s="17" t="s">
        <v>1061</v>
      </c>
      <c r="C995" s="17" t="s">
        <v>26</v>
      </c>
      <c r="D995" s="17" t="s">
        <v>972</v>
      </c>
      <c r="E995" s="18" t="n">
        <f aca="false">F995+G995</f>
        <v>15010.4</v>
      </c>
      <c r="F995" s="50" t="n">
        <v>750.5</v>
      </c>
      <c r="G995" s="50" t="n">
        <v>14259.9</v>
      </c>
    </row>
    <row r="996" customFormat="false" ht="74.25" hidden="false" customHeight="true" outlineLevel="0" collapsed="false">
      <c r="A996" s="51" t="s">
        <v>1062</v>
      </c>
      <c r="B996" s="17" t="s">
        <v>1063</v>
      </c>
      <c r="C996" s="17"/>
      <c r="D996" s="17"/>
      <c r="E996" s="18" t="n">
        <f aca="false">F996+G996</f>
        <v>1500</v>
      </c>
      <c r="F996" s="50" t="n">
        <f aca="false">F997</f>
        <v>75</v>
      </c>
      <c r="G996" s="50" t="n">
        <f aca="false">G997</f>
        <v>1425</v>
      </c>
    </row>
    <row r="997" customFormat="false" ht="59.25" hidden="false" customHeight="true" outlineLevel="0" collapsed="false">
      <c r="A997" s="19" t="s">
        <v>25</v>
      </c>
      <c r="B997" s="17" t="s">
        <v>1063</v>
      </c>
      <c r="C997" s="17" t="s">
        <v>26</v>
      </c>
      <c r="D997" s="17" t="s">
        <v>972</v>
      </c>
      <c r="E997" s="18" t="n">
        <f aca="false">F997+G997</f>
        <v>1500</v>
      </c>
      <c r="F997" s="50" t="n">
        <v>75</v>
      </c>
      <c r="G997" s="50" t="n">
        <v>1425</v>
      </c>
    </row>
    <row r="998" customFormat="false" ht="77.25" hidden="false" customHeight="true" outlineLevel="0" collapsed="false">
      <c r="A998" s="51" t="s">
        <v>1064</v>
      </c>
      <c r="B998" s="17" t="s">
        <v>1065</v>
      </c>
      <c r="C998" s="17"/>
      <c r="D998" s="17"/>
      <c r="E998" s="18" t="n">
        <f aca="false">F998+G998</f>
        <v>10000</v>
      </c>
      <c r="F998" s="50" t="n">
        <f aca="false">F999</f>
        <v>500</v>
      </c>
      <c r="G998" s="50" t="n">
        <f aca="false">G999</f>
        <v>9500</v>
      </c>
    </row>
    <row r="999" customFormat="false" ht="62.25" hidden="false" customHeight="true" outlineLevel="0" collapsed="false">
      <c r="A999" s="19" t="s">
        <v>25</v>
      </c>
      <c r="B999" s="17" t="s">
        <v>1065</v>
      </c>
      <c r="C999" s="17" t="s">
        <v>26</v>
      </c>
      <c r="D999" s="17" t="s">
        <v>972</v>
      </c>
      <c r="E999" s="18" t="n">
        <f aca="false">F999+G999</f>
        <v>10000</v>
      </c>
      <c r="F999" s="50" t="n">
        <v>500</v>
      </c>
      <c r="G999" s="50" t="n">
        <v>9500</v>
      </c>
    </row>
    <row r="1000" customFormat="false" ht="71.25" hidden="false" customHeight="true" outlineLevel="0" collapsed="false">
      <c r="A1000" s="51" t="s">
        <v>1066</v>
      </c>
      <c r="B1000" s="17" t="s">
        <v>1067</v>
      </c>
      <c r="C1000" s="17"/>
      <c r="D1000" s="17"/>
      <c r="E1000" s="18" t="n">
        <f aca="false">F1000+G1000</f>
        <v>13000</v>
      </c>
      <c r="F1000" s="50" t="n">
        <f aca="false">F1001</f>
        <v>650</v>
      </c>
      <c r="G1000" s="50" t="n">
        <f aca="false">G1001</f>
        <v>12350</v>
      </c>
    </row>
    <row r="1001" customFormat="false" ht="56.25" hidden="false" customHeight="true" outlineLevel="0" collapsed="false">
      <c r="A1001" s="19" t="s">
        <v>25</v>
      </c>
      <c r="B1001" s="17" t="s">
        <v>1067</v>
      </c>
      <c r="C1001" s="17" t="s">
        <v>26</v>
      </c>
      <c r="D1001" s="17" t="s">
        <v>972</v>
      </c>
      <c r="E1001" s="18" t="n">
        <f aca="false">F1001+G1001</f>
        <v>13000</v>
      </c>
      <c r="F1001" s="50" t="n">
        <v>650</v>
      </c>
      <c r="G1001" s="50" t="n">
        <v>12350</v>
      </c>
    </row>
    <row r="1002" customFormat="false" ht="132" hidden="false" customHeight="false" outlineLevel="0" collapsed="false">
      <c r="A1002" s="12" t="s">
        <v>1068</v>
      </c>
      <c r="B1002" s="16" t="s">
        <v>1069</v>
      </c>
      <c r="C1002" s="16"/>
      <c r="D1002" s="16"/>
      <c r="E1002" s="14" t="n">
        <f aca="false">SUM(F1002:G1002)</f>
        <v>55099.1</v>
      </c>
      <c r="F1002" s="14" t="n">
        <f aca="false">F1004</f>
        <v>55099.1</v>
      </c>
      <c r="G1002" s="14" t="n">
        <f aca="false">G1004</f>
        <v>0</v>
      </c>
    </row>
    <row r="1003" customFormat="false" ht="60" hidden="false" customHeight="true" outlineLevel="0" collapsed="false">
      <c r="A1003" s="16" t="s">
        <v>1070</v>
      </c>
      <c r="B1003" s="16" t="s">
        <v>1071</v>
      </c>
      <c r="C1003" s="16"/>
      <c r="D1003" s="16"/>
      <c r="E1003" s="14" t="n">
        <f aca="false">SUM(F1003:G1003)</f>
        <v>55099.1</v>
      </c>
      <c r="F1003" s="14" t="n">
        <f aca="false">F1004</f>
        <v>55099.1</v>
      </c>
      <c r="G1003" s="14" t="n">
        <f aca="false">G1004</f>
        <v>0</v>
      </c>
    </row>
    <row r="1004" customFormat="false" ht="57.75" hidden="false" customHeight="true" outlineLevel="0" collapsed="false">
      <c r="A1004" s="20" t="s">
        <v>121</v>
      </c>
      <c r="B1004" s="17" t="s">
        <v>1072</v>
      </c>
      <c r="C1004" s="17"/>
      <c r="D1004" s="17"/>
      <c r="E1004" s="18" t="n">
        <f aca="false">SUM(F1004:G1004)</f>
        <v>55099.1</v>
      </c>
      <c r="F1004" s="18" t="n">
        <f aca="false">F1005+F1006+F1007+F1008</f>
        <v>55099.1</v>
      </c>
      <c r="G1004" s="18" t="n">
        <f aca="false">G1005+G1006+G1007+G1008</f>
        <v>0</v>
      </c>
    </row>
    <row r="1005" customFormat="false" ht="125.25" hidden="false" customHeight="true" outlineLevel="0" collapsed="false">
      <c r="A1005" s="20" t="s">
        <v>36</v>
      </c>
      <c r="B1005" s="17" t="s">
        <v>1072</v>
      </c>
      <c r="C1005" s="17" t="s">
        <v>37</v>
      </c>
      <c r="D1005" s="17" t="s">
        <v>778</v>
      </c>
      <c r="E1005" s="18" t="n">
        <f aca="false">F1005+G1005</f>
        <v>51383.7</v>
      </c>
      <c r="F1005" s="18" t="n">
        <v>51383.7</v>
      </c>
      <c r="G1005" s="18"/>
    </row>
    <row r="1006" customFormat="false" ht="61.5" hidden="false" customHeight="true" outlineLevel="0" collapsed="false">
      <c r="A1006" s="20" t="s">
        <v>25</v>
      </c>
      <c r="B1006" s="17" t="s">
        <v>1072</v>
      </c>
      <c r="C1006" s="17" t="s">
        <v>26</v>
      </c>
      <c r="D1006" s="17" t="s">
        <v>778</v>
      </c>
      <c r="E1006" s="18" t="n">
        <f aca="false">F1006+G1006</f>
        <v>2461.1</v>
      </c>
      <c r="F1006" s="18" t="n">
        <v>2461.1</v>
      </c>
      <c r="G1006" s="18"/>
    </row>
    <row r="1007" customFormat="false" ht="38.25" hidden="false" customHeight="true" outlineLevel="0" collapsed="false">
      <c r="A1007" s="17" t="s">
        <v>61</v>
      </c>
      <c r="B1007" s="17" t="s">
        <v>1072</v>
      </c>
      <c r="C1007" s="19" t="n">
        <v>300</v>
      </c>
      <c r="D1007" s="17" t="s">
        <v>778</v>
      </c>
      <c r="E1007" s="18" t="n">
        <f aca="false">F1007+G1007</f>
        <v>1.9</v>
      </c>
      <c r="F1007" s="18" t="n">
        <v>1.9</v>
      </c>
      <c r="G1007" s="18"/>
    </row>
    <row r="1008" customFormat="false" ht="39.75" hidden="false" customHeight="true" outlineLevel="0" collapsed="false">
      <c r="A1008" s="20" t="s">
        <v>77</v>
      </c>
      <c r="B1008" s="17" t="s">
        <v>1072</v>
      </c>
      <c r="C1008" s="17" t="s">
        <v>78</v>
      </c>
      <c r="D1008" s="17" t="s">
        <v>778</v>
      </c>
      <c r="E1008" s="18" t="n">
        <f aca="false">F1008+G1008</f>
        <v>1252.4</v>
      </c>
      <c r="F1008" s="18" t="n">
        <v>1252.4</v>
      </c>
      <c r="G1008" s="18"/>
    </row>
    <row r="1009" customFormat="false" ht="90.75" hidden="false" customHeight="true" outlineLevel="0" collapsed="false">
      <c r="A1009" s="12" t="s">
        <v>1073</v>
      </c>
      <c r="B1009" s="16" t="s">
        <v>1074</v>
      </c>
      <c r="C1009" s="17"/>
      <c r="D1009" s="17"/>
      <c r="E1009" s="14" t="n">
        <f aca="false">F1009+G1009</f>
        <v>64361.3</v>
      </c>
      <c r="F1009" s="14" t="n">
        <f aca="false">F1010+F1037</f>
        <v>56571.5</v>
      </c>
      <c r="G1009" s="14" t="n">
        <f aca="false">G1010+G1037</f>
        <v>7789.8</v>
      </c>
    </row>
    <row r="1010" customFormat="false" ht="62.25" hidden="false" customHeight="true" outlineLevel="0" collapsed="false">
      <c r="A1010" s="12" t="s">
        <v>1075</v>
      </c>
      <c r="B1010" s="16" t="s">
        <v>1076</v>
      </c>
      <c r="C1010" s="17"/>
      <c r="D1010" s="17"/>
      <c r="E1010" s="14" t="n">
        <f aca="false">F1010+G1010</f>
        <v>55224.2</v>
      </c>
      <c r="F1010" s="14" t="n">
        <f aca="false">F1011+F1014+F1017+F1023+F1027+F1032+F1020</f>
        <v>53457.2</v>
      </c>
      <c r="G1010" s="14" t="n">
        <f aca="false">G1011+G1014+G1017+G1023+G1027+G1032+G1020</f>
        <v>1767</v>
      </c>
    </row>
    <row r="1011" customFormat="false" ht="214.5" hidden="false" customHeight="false" outlineLevel="0" collapsed="false">
      <c r="A1011" s="12" t="s">
        <v>1077</v>
      </c>
      <c r="B1011" s="16" t="s">
        <v>1078</v>
      </c>
      <c r="C1011" s="17"/>
      <c r="D1011" s="17"/>
      <c r="E1011" s="14" t="n">
        <f aca="false">F1011+G1011</f>
        <v>1289.5</v>
      </c>
      <c r="F1011" s="14" t="n">
        <f aca="false">F1012</f>
        <v>1289.5</v>
      </c>
      <c r="G1011" s="14" t="n">
        <f aca="false">G1012</f>
        <v>0</v>
      </c>
    </row>
    <row r="1012" customFormat="false" ht="40.5" hidden="false" customHeight="true" outlineLevel="0" collapsed="false">
      <c r="A1012" s="19" t="s">
        <v>1079</v>
      </c>
      <c r="B1012" s="17" t="s">
        <v>1080</v>
      </c>
      <c r="C1012" s="17"/>
      <c r="D1012" s="17"/>
      <c r="E1012" s="18" t="n">
        <f aca="false">F1012+G1012</f>
        <v>1289.5</v>
      </c>
      <c r="F1012" s="18" t="n">
        <f aca="false">F1013</f>
        <v>1289.5</v>
      </c>
      <c r="G1012" s="18" t="n">
        <f aca="false">G1013</f>
        <v>0</v>
      </c>
    </row>
    <row r="1013" customFormat="false" ht="57" hidden="false" customHeight="true" outlineLevel="0" collapsed="false">
      <c r="A1013" s="19" t="s">
        <v>25</v>
      </c>
      <c r="B1013" s="17" t="s">
        <v>1080</v>
      </c>
      <c r="C1013" s="17" t="s">
        <v>26</v>
      </c>
      <c r="D1013" s="17" t="s">
        <v>793</v>
      </c>
      <c r="E1013" s="18" t="n">
        <f aca="false">F1013+G1013</f>
        <v>1289.5</v>
      </c>
      <c r="F1013" s="18" t="n">
        <v>1289.5</v>
      </c>
      <c r="G1013" s="18"/>
    </row>
    <row r="1014" customFormat="false" ht="231" hidden="false" customHeight="false" outlineLevel="0" collapsed="false">
      <c r="A1014" s="12" t="s">
        <v>1081</v>
      </c>
      <c r="B1014" s="16" t="s">
        <v>1082</v>
      </c>
      <c r="C1014" s="17"/>
      <c r="D1014" s="17"/>
      <c r="E1014" s="14" t="n">
        <f aca="false">F1014+G1014</f>
        <v>96.8</v>
      </c>
      <c r="F1014" s="14" t="n">
        <f aca="false">F1015</f>
        <v>96.8</v>
      </c>
      <c r="G1014" s="14" t="n">
        <f aca="false">G1015</f>
        <v>0</v>
      </c>
    </row>
    <row r="1015" customFormat="false" ht="40.5" hidden="false" customHeight="true" outlineLevel="0" collapsed="false">
      <c r="A1015" s="19" t="s">
        <v>1079</v>
      </c>
      <c r="B1015" s="17" t="s">
        <v>1083</v>
      </c>
      <c r="C1015" s="17"/>
      <c r="D1015" s="17"/>
      <c r="E1015" s="18" t="n">
        <f aca="false">F1015+G1015</f>
        <v>96.8</v>
      </c>
      <c r="F1015" s="18" t="n">
        <f aca="false">F1016</f>
        <v>96.8</v>
      </c>
      <c r="G1015" s="18" t="n">
        <f aca="false">G1016</f>
        <v>0</v>
      </c>
    </row>
    <row r="1016" customFormat="false" ht="62.25" hidden="false" customHeight="true" outlineLevel="0" collapsed="false">
      <c r="A1016" s="19" t="s">
        <v>25</v>
      </c>
      <c r="B1016" s="17" t="s">
        <v>1083</v>
      </c>
      <c r="C1016" s="17" t="s">
        <v>26</v>
      </c>
      <c r="D1016" s="17" t="s">
        <v>778</v>
      </c>
      <c r="E1016" s="18" t="n">
        <f aca="false">F1016+G1016</f>
        <v>96.8</v>
      </c>
      <c r="F1016" s="18" t="n">
        <v>96.8</v>
      </c>
      <c r="G1016" s="18"/>
    </row>
    <row r="1017" customFormat="false" ht="111" hidden="false" customHeight="true" outlineLevel="0" collapsed="false">
      <c r="A1017" s="12" t="s">
        <v>1084</v>
      </c>
      <c r="B1017" s="16" t="s">
        <v>1085</v>
      </c>
      <c r="C1017" s="17"/>
      <c r="D1017" s="17"/>
      <c r="E1017" s="14" t="n">
        <f aca="false">F1017+G1017</f>
        <v>39898.1</v>
      </c>
      <c r="F1017" s="14" t="n">
        <f aca="false">F1018</f>
        <v>39898.1</v>
      </c>
      <c r="G1017" s="14" t="n">
        <f aca="false">G1018</f>
        <v>0</v>
      </c>
    </row>
    <row r="1018" customFormat="false" ht="60" hidden="false" customHeight="true" outlineLevel="0" collapsed="false">
      <c r="A1018" s="20" t="s">
        <v>49</v>
      </c>
      <c r="B1018" s="17" t="s">
        <v>1086</v>
      </c>
      <c r="C1018" s="17"/>
      <c r="D1018" s="17"/>
      <c r="E1018" s="18" t="n">
        <f aca="false">F1018+G1018</f>
        <v>39898.1</v>
      </c>
      <c r="F1018" s="18" t="n">
        <f aca="false">F1019</f>
        <v>39898.1</v>
      </c>
      <c r="G1018" s="18" t="n">
        <f aca="false">G1019</f>
        <v>0</v>
      </c>
    </row>
    <row r="1019" customFormat="false" ht="75.75" hidden="false" customHeight="true" outlineLevel="0" collapsed="false">
      <c r="A1019" s="19" t="s">
        <v>67</v>
      </c>
      <c r="B1019" s="17" t="s">
        <v>1086</v>
      </c>
      <c r="C1019" s="17" t="s">
        <v>68</v>
      </c>
      <c r="D1019" s="17" t="s">
        <v>778</v>
      </c>
      <c r="E1019" s="18" t="n">
        <f aca="false">F1019+G1019</f>
        <v>39898.1</v>
      </c>
      <c r="F1019" s="18" t="n">
        <v>39898.1</v>
      </c>
      <c r="G1019" s="18"/>
    </row>
    <row r="1020" customFormat="false" ht="71.25" hidden="false" customHeight="true" outlineLevel="0" collapsed="false">
      <c r="A1020" s="12" t="s">
        <v>1087</v>
      </c>
      <c r="B1020" s="16" t="s">
        <v>1088</v>
      </c>
      <c r="C1020" s="16"/>
      <c r="D1020" s="17"/>
      <c r="E1020" s="14" t="n">
        <f aca="false">F1020+G1020</f>
        <v>1468.2</v>
      </c>
      <c r="F1020" s="14" t="n">
        <f aca="false">F1021</f>
        <v>1468.2</v>
      </c>
      <c r="G1020" s="14" t="n">
        <f aca="false">G1021</f>
        <v>0</v>
      </c>
    </row>
    <row r="1021" customFormat="false" ht="36" hidden="false" customHeight="true" outlineLevel="0" collapsed="false">
      <c r="A1021" s="19" t="s">
        <v>110</v>
      </c>
      <c r="B1021" s="17" t="s">
        <v>1089</v>
      </c>
      <c r="C1021" s="16"/>
      <c r="D1021" s="17"/>
      <c r="E1021" s="18" t="n">
        <f aca="false">F1021+G1021</f>
        <v>1468.2</v>
      </c>
      <c r="F1021" s="18" t="n">
        <f aca="false">F1022</f>
        <v>1468.2</v>
      </c>
      <c r="G1021" s="18" t="n">
        <f aca="false">G1022</f>
        <v>0</v>
      </c>
    </row>
    <row r="1022" customFormat="false" ht="57" hidden="false" customHeight="true" outlineLevel="0" collapsed="false">
      <c r="A1022" s="19" t="s">
        <v>25</v>
      </c>
      <c r="B1022" s="17" t="s">
        <v>1089</v>
      </c>
      <c r="C1022" s="17" t="s">
        <v>26</v>
      </c>
      <c r="D1022" s="17" t="s">
        <v>778</v>
      </c>
      <c r="E1022" s="18" t="n">
        <f aca="false">F1022+G1022</f>
        <v>1468.2</v>
      </c>
      <c r="F1022" s="18" t="n">
        <v>1468.2</v>
      </c>
      <c r="G1022" s="14"/>
    </row>
    <row r="1023" customFormat="false" ht="181.5" hidden="false" customHeight="false" outlineLevel="0" collapsed="false">
      <c r="A1023" s="12" t="s">
        <v>1090</v>
      </c>
      <c r="B1023" s="16" t="s">
        <v>1091</v>
      </c>
      <c r="C1023" s="17"/>
      <c r="D1023" s="17"/>
      <c r="E1023" s="14" t="n">
        <f aca="false">F1023+G1023</f>
        <v>3813.6</v>
      </c>
      <c r="F1023" s="14" t="n">
        <f aca="false">F1024</f>
        <v>3813.6</v>
      </c>
      <c r="G1023" s="14" t="n">
        <f aca="false">G1024</f>
        <v>0</v>
      </c>
    </row>
    <row r="1024" customFormat="false" ht="40.5" hidden="false" customHeight="true" outlineLevel="0" collapsed="false">
      <c r="A1024" s="19" t="s">
        <v>1079</v>
      </c>
      <c r="B1024" s="17" t="s">
        <v>1092</v>
      </c>
      <c r="C1024" s="17"/>
      <c r="D1024" s="17"/>
      <c r="E1024" s="18" t="n">
        <f aca="false">F1024+G1024</f>
        <v>3813.6</v>
      </c>
      <c r="F1024" s="18" t="n">
        <f aca="false">F1025+F1026</f>
        <v>3813.6</v>
      </c>
      <c r="G1024" s="18" t="n">
        <f aca="false">G1025+G1026</f>
        <v>0</v>
      </c>
    </row>
    <row r="1025" customFormat="false" ht="61.5" hidden="false" customHeight="true" outlineLevel="0" collapsed="false">
      <c r="A1025" s="19" t="s">
        <v>25</v>
      </c>
      <c r="B1025" s="17" t="s">
        <v>1092</v>
      </c>
      <c r="C1025" s="17" t="s">
        <v>26</v>
      </c>
      <c r="D1025" s="17" t="s">
        <v>778</v>
      </c>
      <c r="E1025" s="18" t="n">
        <f aca="false">F1025+G1025</f>
        <v>500</v>
      </c>
      <c r="F1025" s="18" t="n">
        <v>500</v>
      </c>
      <c r="G1025" s="18"/>
    </row>
    <row r="1026" customFormat="false" ht="16.5" hidden="false" customHeight="false" outlineLevel="0" collapsed="false">
      <c r="A1026" s="19" t="s">
        <v>77</v>
      </c>
      <c r="B1026" s="17" t="s">
        <v>1092</v>
      </c>
      <c r="C1026" s="17" t="s">
        <v>78</v>
      </c>
      <c r="D1026" s="17" t="s">
        <v>778</v>
      </c>
      <c r="E1026" s="18" t="n">
        <f aca="false">F1026+G1026</f>
        <v>3313.6</v>
      </c>
      <c r="F1026" s="18" t="n">
        <v>3313.6</v>
      </c>
      <c r="G1026" s="18"/>
    </row>
    <row r="1027" s="34" customFormat="true" ht="57.75" hidden="false" customHeight="true" outlineLevel="0" collapsed="false">
      <c r="A1027" s="16" t="s">
        <v>1093</v>
      </c>
      <c r="B1027" s="16" t="s">
        <v>1094</v>
      </c>
      <c r="C1027" s="16"/>
      <c r="D1027" s="16"/>
      <c r="E1027" s="14" t="n">
        <f aca="false">F1027+G1027</f>
        <v>3276.3</v>
      </c>
      <c r="F1027" s="14" t="n">
        <f aca="false">F1028</f>
        <v>3276.3</v>
      </c>
      <c r="G1027" s="14" t="n">
        <f aca="false">G1028</f>
        <v>0</v>
      </c>
    </row>
    <row r="1028" s="34" customFormat="true" ht="43.5" hidden="false" customHeight="true" outlineLevel="0" collapsed="false">
      <c r="A1028" s="23" t="s">
        <v>454</v>
      </c>
      <c r="B1028" s="17" t="s">
        <v>1095</v>
      </c>
      <c r="C1028" s="16"/>
      <c r="D1028" s="16"/>
      <c r="E1028" s="18" t="n">
        <f aca="false">F1028+G1028</f>
        <v>3276.3</v>
      </c>
      <c r="F1028" s="18" t="n">
        <f aca="false">F1029+F1030+F1031</f>
        <v>3276.3</v>
      </c>
      <c r="G1028" s="18" t="n">
        <f aca="false">G1029+G1030+G1031</f>
        <v>0</v>
      </c>
    </row>
    <row r="1029" s="34" customFormat="true" ht="61.5" hidden="false" customHeight="true" outlineLevel="0" collapsed="false">
      <c r="A1029" s="19" t="s">
        <v>25</v>
      </c>
      <c r="B1029" s="17" t="s">
        <v>1095</v>
      </c>
      <c r="C1029" s="17" t="s">
        <v>26</v>
      </c>
      <c r="D1029" s="17" t="s">
        <v>778</v>
      </c>
      <c r="E1029" s="18" t="n">
        <f aca="false">F1029+G1029</f>
        <v>2415.1</v>
      </c>
      <c r="F1029" s="18" t="n">
        <v>2415.1</v>
      </c>
      <c r="G1029" s="18"/>
    </row>
    <row r="1030" s="34" customFormat="true" ht="56.25" hidden="false" customHeight="true" outlineLevel="0" collapsed="false">
      <c r="A1030" s="19" t="s">
        <v>25</v>
      </c>
      <c r="B1030" s="17" t="s">
        <v>1095</v>
      </c>
      <c r="C1030" s="17" t="s">
        <v>26</v>
      </c>
      <c r="D1030" s="17" t="s">
        <v>430</v>
      </c>
      <c r="E1030" s="18" t="n">
        <f aca="false">F1030+G1030</f>
        <v>432.3</v>
      </c>
      <c r="F1030" s="18" t="n">
        <v>432.3</v>
      </c>
      <c r="G1030" s="18"/>
    </row>
    <row r="1031" s="34" customFormat="true" ht="41.25" hidden="false" customHeight="true" outlineLevel="0" collapsed="false">
      <c r="A1031" s="19" t="s">
        <v>77</v>
      </c>
      <c r="B1031" s="17" t="s">
        <v>1095</v>
      </c>
      <c r="C1031" s="17" t="s">
        <v>78</v>
      </c>
      <c r="D1031" s="17" t="s">
        <v>778</v>
      </c>
      <c r="E1031" s="18" t="n">
        <f aca="false">F1031+G1031</f>
        <v>428.9</v>
      </c>
      <c r="F1031" s="18" t="n">
        <v>428.9</v>
      </c>
      <c r="G1031" s="18"/>
    </row>
    <row r="1032" s="34" customFormat="true" ht="62.25" hidden="false" customHeight="true" outlineLevel="0" collapsed="false">
      <c r="A1032" s="44" t="s">
        <v>1096</v>
      </c>
      <c r="B1032" s="16" t="s">
        <v>1097</v>
      </c>
      <c r="C1032" s="17"/>
      <c r="D1032" s="17"/>
      <c r="E1032" s="14" t="n">
        <f aca="false">F1032+G1032</f>
        <v>5381.7</v>
      </c>
      <c r="F1032" s="14" t="n">
        <f aca="false">F1033+F1035</f>
        <v>3614.7</v>
      </c>
      <c r="G1032" s="14" t="n">
        <f aca="false">G1033+G1035</f>
        <v>1767</v>
      </c>
    </row>
    <row r="1033" s="34" customFormat="true" ht="41.25" hidden="false" customHeight="true" outlineLevel="0" collapsed="false">
      <c r="A1033" s="23" t="s">
        <v>454</v>
      </c>
      <c r="B1033" s="17" t="s">
        <v>1098</v>
      </c>
      <c r="C1033" s="17"/>
      <c r="D1033" s="17"/>
      <c r="E1033" s="18" t="n">
        <f aca="false">F1033+G1033</f>
        <v>3614.7</v>
      </c>
      <c r="F1033" s="18" t="n">
        <f aca="false">F1034</f>
        <v>3614.7</v>
      </c>
      <c r="G1033" s="18" t="n">
        <f aca="false">G1034</f>
        <v>0</v>
      </c>
    </row>
    <row r="1034" s="34" customFormat="true" ht="56.25" hidden="false" customHeight="true" outlineLevel="0" collapsed="false">
      <c r="A1034" s="19" t="s">
        <v>25</v>
      </c>
      <c r="B1034" s="17" t="s">
        <v>1098</v>
      </c>
      <c r="C1034" s="17" t="s">
        <v>26</v>
      </c>
      <c r="D1034" s="17" t="s">
        <v>107</v>
      </c>
      <c r="E1034" s="18" t="n">
        <f aca="false">F1034+G1034</f>
        <v>3614.7</v>
      </c>
      <c r="F1034" s="18" t="n">
        <v>3614.7</v>
      </c>
      <c r="G1034" s="18"/>
    </row>
    <row r="1035" s="34" customFormat="true" ht="156" hidden="false" customHeight="true" outlineLevel="0" collapsed="false">
      <c r="A1035" s="23" t="s">
        <v>328</v>
      </c>
      <c r="B1035" s="19" t="s">
        <v>1099</v>
      </c>
      <c r="C1035" s="17"/>
      <c r="D1035" s="17"/>
      <c r="E1035" s="18" t="n">
        <f aca="false">F1035+G1035</f>
        <v>1767</v>
      </c>
      <c r="F1035" s="18" t="n">
        <f aca="false">F1036</f>
        <v>0</v>
      </c>
      <c r="G1035" s="18" t="n">
        <f aca="false">G1036</f>
        <v>1767</v>
      </c>
    </row>
    <row r="1036" s="34" customFormat="true" ht="57.75" hidden="false" customHeight="true" outlineLevel="0" collapsed="false">
      <c r="A1036" s="19" t="s">
        <v>25</v>
      </c>
      <c r="B1036" s="19" t="s">
        <v>1099</v>
      </c>
      <c r="C1036" s="17" t="s">
        <v>26</v>
      </c>
      <c r="D1036" s="17" t="s">
        <v>778</v>
      </c>
      <c r="E1036" s="18" t="n">
        <f aca="false">F1036+G1036</f>
        <v>1767</v>
      </c>
      <c r="F1036" s="18"/>
      <c r="G1036" s="18" t="n">
        <v>1767</v>
      </c>
    </row>
    <row r="1037" customFormat="false" ht="61.5" hidden="false" customHeight="true" outlineLevel="0" collapsed="false">
      <c r="A1037" s="12" t="s">
        <v>1100</v>
      </c>
      <c r="B1037" s="16" t="s">
        <v>1101</v>
      </c>
      <c r="C1037" s="17"/>
      <c r="D1037" s="17"/>
      <c r="E1037" s="14" t="n">
        <f aca="false">F1037+G1037</f>
        <v>9137.1</v>
      </c>
      <c r="F1037" s="14" t="n">
        <f aca="false">F1038+F1042</f>
        <v>3114.3</v>
      </c>
      <c r="G1037" s="14" t="n">
        <f aca="false">G1038+G1042</f>
        <v>6022.8</v>
      </c>
    </row>
    <row r="1038" customFormat="false" ht="144" hidden="false" customHeight="true" outlineLevel="0" collapsed="false">
      <c r="A1038" s="12" t="s">
        <v>1102</v>
      </c>
      <c r="B1038" s="16" t="s">
        <v>1103</v>
      </c>
      <c r="C1038" s="17"/>
      <c r="D1038" s="17"/>
      <c r="E1038" s="14" t="n">
        <f aca="false">F1038+G1038</f>
        <v>1965.3</v>
      </c>
      <c r="F1038" s="14" t="n">
        <f aca="false">F1039</f>
        <v>1965.3</v>
      </c>
      <c r="G1038" s="14" t="n">
        <f aca="false">G1039</f>
        <v>0</v>
      </c>
    </row>
    <row r="1039" customFormat="false" ht="40.5" hidden="false" customHeight="true" outlineLevel="0" collapsed="false">
      <c r="A1039" s="19" t="s">
        <v>1079</v>
      </c>
      <c r="B1039" s="17" t="s">
        <v>1104</v>
      </c>
      <c r="C1039" s="17"/>
      <c r="D1039" s="17"/>
      <c r="E1039" s="18" t="n">
        <f aca="false">F1039+G1039</f>
        <v>1965.3</v>
      </c>
      <c r="F1039" s="18" t="n">
        <f aca="false">F1040+F1041</f>
        <v>1965.3</v>
      </c>
      <c r="G1039" s="18" t="n">
        <f aca="false">G1040+G1041</f>
        <v>0</v>
      </c>
    </row>
    <row r="1040" customFormat="false" ht="57" hidden="false" customHeight="true" outlineLevel="0" collapsed="false">
      <c r="A1040" s="19" t="s">
        <v>25</v>
      </c>
      <c r="B1040" s="17" t="s">
        <v>1104</v>
      </c>
      <c r="C1040" s="17" t="s">
        <v>26</v>
      </c>
      <c r="D1040" s="17" t="s">
        <v>778</v>
      </c>
      <c r="E1040" s="18" t="n">
        <f aca="false">F1040+G1040</f>
        <v>648.8</v>
      </c>
      <c r="F1040" s="18" t="n">
        <v>648.8</v>
      </c>
      <c r="G1040" s="18"/>
    </row>
    <row r="1041" customFormat="false" ht="16.5" hidden="false" customHeight="false" outlineLevel="0" collapsed="false">
      <c r="A1041" s="19" t="s">
        <v>77</v>
      </c>
      <c r="B1041" s="17" t="s">
        <v>1104</v>
      </c>
      <c r="C1041" s="17" t="s">
        <v>78</v>
      </c>
      <c r="D1041" s="17" t="s">
        <v>778</v>
      </c>
      <c r="E1041" s="18" t="n">
        <f aca="false">F1041+G1041</f>
        <v>1316.5</v>
      </c>
      <c r="F1041" s="18" t="n">
        <v>1316.5</v>
      </c>
      <c r="G1041" s="18"/>
    </row>
    <row r="1042" s="34" customFormat="true" ht="92.25" hidden="false" customHeight="true" outlineLevel="0" collapsed="false">
      <c r="A1042" s="12" t="s">
        <v>1105</v>
      </c>
      <c r="B1042" s="16" t="s">
        <v>1106</v>
      </c>
      <c r="C1042" s="16"/>
      <c r="D1042" s="16"/>
      <c r="E1042" s="14" t="n">
        <f aca="false">F1042+G1042</f>
        <v>7171.8</v>
      </c>
      <c r="F1042" s="14" t="n">
        <f aca="false">F1043+F1045+F1049+F1051+F1047</f>
        <v>1149</v>
      </c>
      <c r="G1042" s="14" t="n">
        <f aca="false">G1043+G1045+G1049+G1051+G1047</f>
        <v>6022.8</v>
      </c>
    </row>
    <row r="1043" s="34" customFormat="true" ht="41.25" hidden="false" customHeight="true" outlineLevel="0" collapsed="false">
      <c r="A1043" s="19" t="s">
        <v>1079</v>
      </c>
      <c r="B1043" s="17" t="s">
        <v>1107</v>
      </c>
      <c r="C1043" s="17"/>
      <c r="D1043" s="17"/>
      <c r="E1043" s="18" t="n">
        <f aca="false">F1043+G1043</f>
        <v>553.8</v>
      </c>
      <c r="F1043" s="18" t="n">
        <f aca="false">F1044</f>
        <v>553.8</v>
      </c>
      <c r="G1043" s="18" t="n">
        <f aca="false">G1044</f>
        <v>0</v>
      </c>
    </row>
    <row r="1044" s="34" customFormat="true" ht="59.25" hidden="false" customHeight="true" outlineLevel="0" collapsed="false">
      <c r="A1044" s="19" t="s">
        <v>25</v>
      </c>
      <c r="B1044" s="17" t="s">
        <v>1107</v>
      </c>
      <c r="C1044" s="17" t="s">
        <v>26</v>
      </c>
      <c r="D1044" s="17" t="s">
        <v>778</v>
      </c>
      <c r="E1044" s="18" t="n">
        <f aca="false">F1044+G1044</f>
        <v>553.8</v>
      </c>
      <c r="F1044" s="18" t="n">
        <v>553.8</v>
      </c>
      <c r="G1044" s="18"/>
    </row>
    <row r="1045" s="34" customFormat="true" ht="38.25" hidden="false" customHeight="true" outlineLevel="0" collapsed="false">
      <c r="A1045" s="19" t="s">
        <v>1108</v>
      </c>
      <c r="B1045" s="17" t="s">
        <v>1109</v>
      </c>
      <c r="C1045" s="17"/>
      <c r="D1045" s="17"/>
      <c r="E1045" s="18" t="n">
        <f aca="false">F1045+G1045</f>
        <v>1602.6</v>
      </c>
      <c r="F1045" s="18" t="n">
        <f aca="false">F1046</f>
        <v>93.7</v>
      </c>
      <c r="G1045" s="18" t="n">
        <f aca="false">G1046</f>
        <v>1508.9</v>
      </c>
    </row>
    <row r="1046" s="34" customFormat="true" ht="62.25" hidden="false" customHeight="true" outlineLevel="0" collapsed="false">
      <c r="A1046" s="19" t="s">
        <v>25</v>
      </c>
      <c r="B1046" s="17" t="s">
        <v>1109</v>
      </c>
      <c r="C1046" s="17" t="s">
        <v>26</v>
      </c>
      <c r="D1046" s="17" t="s">
        <v>778</v>
      </c>
      <c r="E1046" s="18" t="n">
        <f aca="false">F1046+G1046</f>
        <v>1602.6</v>
      </c>
      <c r="F1046" s="18" t="n">
        <v>93.7</v>
      </c>
      <c r="G1046" s="18" t="n">
        <v>1508.9</v>
      </c>
    </row>
    <row r="1047" s="34" customFormat="true" ht="57.75" hidden="false" customHeight="true" outlineLevel="0" collapsed="false">
      <c r="A1047" s="19" t="s">
        <v>1110</v>
      </c>
      <c r="B1047" s="19" t="s">
        <v>1111</v>
      </c>
      <c r="C1047" s="17"/>
      <c r="D1047" s="17"/>
      <c r="E1047" s="18" t="n">
        <f aca="false">F1047+G1047</f>
        <v>44.4</v>
      </c>
      <c r="F1047" s="18" t="n">
        <f aca="false">F1048</f>
        <v>4.4</v>
      </c>
      <c r="G1047" s="18" t="n">
        <f aca="false">G1048</f>
        <v>40</v>
      </c>
    </row>
    <row r="1048" s="34" customFormat="true" ht="57" hidden="false" customHeight="true" outlineLevel="0" collapsed="false">
      <c r="A1048" s="19" t="s">
        <v>25</v>
      </c>
      <c r="B1048" s="19" t="s">
        <v>1111</v>
      </c>
      <c r="C1048" s="17" t="s">
        <v>26</v>
      </c>
      <c r="D1048" s="17" t="s">
        <v>778</v>
      </c>
      <c r="E1048" s="18" t="n">
        <f aca="false">F1048+G1048</f>
        <v>44.4</v>
      </c>
      <c r="F1048" s="18" t="n">
        <v>4.4</v>
      </c>
      <c r="G1048" s="18" t="n">
        <v>40</v>
      </c>
    </row>
    <row r="1049" s="34" customFormat="true" ht="125.25" hidden="false" customHeight="true" outlineLevel="0" collapsed="false">
      <c r="A1049" s="19" t="s">
        <v>1112</v>
      </c>
      <c r="B1049" s="17" t="s">
        <v>1113</v>
      </c>
      <c r="C1049" s="17"/>
      <c r="D1049" s="17"/>
      <c r="E1049" s="18" t="n">
        <f aca="false">F1049+G1049</f>
        <v>4473.9</v>
      </c>
      <c r="F1049" s="18" t="n">
        <f aca="false">F1050</f>
        <v>0</v>
      </c>
      <c r="G1049" s="18" t="n">
        <f aca="false">G1050</f>
        <v>4473.9</v>
      </c>
    </row>
    <row r="1050" s="34" customFormat="true" ht="61.5" hidden="false" customHeight="true" outlineLevel="0" collapsed="false">
      <c r="A1050" s="19" t="s">
        <v>25</v>
      </c>
      <c r="B1050" s="17" t="s">
        <v>1113</v>
      </c>
      <c r="C1050" s="17" t="s">
        <v>26</v>
      </c>
      <c r="D1050" s="17" t="s">
        <v>778</v>
      </c>
      <c r="E1050" s="18" t="n">
        <f aca="false">F1050+G1050</f>
        <v>4473.9</v>
      </c>
      <c r="F1050" s="18"/>
      <c r="G1050" s="18" t="n">
        <v>4473.9</v>
      </c>
    </row>
    <row r="1051" s="34" customFormat="true" ht="122.25" hidden="false" customHeight="true" outlineLevel="0" collapsed="false">
      <c r="A1051" s="19" t="s">
        <v>1112</v>
      </c>
      <c r="B1051" s="17" t="s">
        <v>1114</v>
      </c>
      <c r="C1051" s="17"/>
      <c r="D1051" s="17"/>
      <c r="E1051" s="18" t="n">
        <f aca="false">F1051+G1051</f>
        <v>497.1</v>
      </c>
      <c r="F1051" s="18" t="n">
        <f aca="false">F1052</f>
        <v>497.1</v>
      </c>
      <c r="G1051" s="18" t="n">
        <f aca="false">G1052</f>
        <v>0</v>
      </c>
    </row>
    <row r="1052" s="34" customFormat="true" ht="57.75" hidden="false" customHeight="true" outlineLevel="0" collapsed="false">
      <c r="A1052" s="19" t="s">
        <v>25</v>
      </c>
      <c r="B1052" s="17" t="s">
        <v>1114</v>
      </c>
      <c r="C1052" s="17" t="s">
        <v>26</v>
      </c>
      <c r="D1052" s="17" t="s">
        <v>778</v>
      </c>
      <c r="E1052" s="18" t="n">
        <f aca="false">F1052+G1052</f>
        <v>497.1</v>
      </c>
      <c r="F1052" s="18" t="n">
        <v>497.1</v>
      </c>
      <c r="G1052" s="18"/>
    </row>
    <row r="1053" customFormat="false" ht="109.5" hidden="false" customHeight="true" outlineLevel="0" collapsed="false">
      <c r="A1053" s="13" t="s">
        <v>1115</v>
      </c>
      <c r="B1053" s="16" t="s">
        <v>1116</v>
      </c>
      <c r="C1053" s="16"/>
      <c r="D1053" s="16"/>
      <c r="E1053" s="14" t="n">
        <f aca="false">F1053+G1053</f>
        <v>664.8</v>
      </c>
      <c r="F1053" s="14" t="n">
        <f aca="false">F1054</f>
        <v>664.8</v>
      </c>
      <c r="G1053" s="14" t="n">
        <f aca="false">G1054</f>
        <v>0</v>
      </c>
    </row>
    <row r="1054" customFormat="false" ht="106.5" hidden="false" customHeight="true" outlineLevel="0" collapsed="false">
      <c r="A1054" s="13" t="s">
        <v>1117</v>
      </c>
      <c r="B1054" s="16" t="s">
        <v>1118</v>
      </c>
      <c r="C1054" s="16"/>
      <c r="D1054" s="16"/>
      <c r="E1054" s="14" t="n">
        <f aca="false">F1054+G1054</f>
        <v>664.8</v>
      </c>
      <c r="F1054" s="14" t="n">
        <f aca="false">F1058+F1055</f>
        <v>664.8</v>
      </c>
      <c r="G1054" s="14" t="n">
        <f aca="false">G1058+G1055</f>
        <v>0</v>
      </c>
    </row>
    <row r="1055" customFormat="false" ht="38.25" hidden="false" customHeight="true" outlineLevel="0" collapsed="false">
      <c r="A1055" s="19" t="s">
        <v>288</v>
      </c>
      <c r="B1055" s="17" t="s">
        <v>1119</v>
      </c>
      <c r="C1055" s="16"/>
      <c r="D1055" s="16"/>
      <c r="E1055" s="18" t="n">
        <f aca="false">F1055+G1055</f>
        <v>634.3</v>
      </c>
      <c r="F1055" s="18" t="n">
        <f aca="false">F1056+F1057</f>
        <v>634.3</v>
      </c>
      <c r="G1055" s="18" t="n">
        <f aca="false">G1056+G1057</f>
        <v>0</v>
      </c>
    </row>
    <row r="1056" customFormat="false" ht="59.25" hidden="false" customHeight="true" outlineLevel="0" collapsed="false">
      <c r="A1056" s="19" t="s">
        <v>25</v>
      </c>
      <c r="B1056" s="17" t="s">
        <v>1119</v>
      </c>
      <c r="C1056" s="25" t="n">
        <v>200</v>
      </c>
      <c r="D1056" s="17" t="s">
        <v>86</v>
      </c>
      <c r="E1056" s="18" t="n">
        <f aca="false">F1056+G1056</f>
        <v>628.3</v>
      </c>
      <c r="F1056" s="18" t="n">
        <f aca="false">87.7+540.6</f>
        <v>628.3</v>
      </c>
      <c r="G1056" s="18"/>
    </row>
    <row r="1057" customFormat="false" ht="57" hidden="false" customHeight="true" outlineLevel="0" collapsed="false">
      <c r="A1057" s="19" t="s">
        <v>25</v>
      </c>
      <c r="B1057" s="17" t="s">
        <v>1119</v>
      </c>
      <c r="C1057" s="17" t="s">
        <v>26</v>
      </c>
      <c r="D1057" s="17" t="s">
        <v>1120</v>
      </c>
      <c r="E1057" s="18" t="n">
        <f aca="false">F1057+G1057</f>
        <v>6</v>
      </c>
      <c r="F1057" s="18" t="n">
        <v>6</v>
      </c>
      <c r="G1057" s="18"/>
    </row>
    <row r="1058" customFormat="false" ht="54" hidden="false" customHeight="true" outlineLevel="0" collapsed="false">
      <c r="A1058" s="20" t="s">
        <v>1121</v>
      </c>
      <c r="B1058" s="17" t="s">
        <v>1122</v>
      </c>
      <c r="C1058" s="16"/>
      <c r="D1058" s="16"/>
      <c r="E1058" s="18" t="n">
        <f aca="false">F1058+G1058</f>
        <v>30.5</v>
      </c>
      <c r="F1058" s="18" t="n">
        <f aca="false">F1059+F1060</f>
        <v>30.5</v>
      </c>
      <c r="G1058" s="18" t="n">
        <f aca="false">G1059+G1060</f>
        <v>0</v>
      </c>
    </row>
    <row r="1059" customFormat="false" ht="128.25" hidden="false" customHeight="true" outlineLevel="0" collapsed="false">
      <c r="A1059" s="20" t="s">
        <v>36</v>
      </c>
      <c r="B1059" s="17" t="s">
        <v>1122</v>
      </c>
      <c r="C1059" s="17" t="s">
        <v>37</v>
      </c>
      <c r="D1059" s="17" t="s">
        <v>1120</v>
      </c>
      <c r="E1059" s="18" t="n">
        <f aca="false">F1059+G1059</f>
        <v>3</v>
      </c>
      <c r="F1059" s="18" t="n">
        <v>3</v>
      </c>
      <c r="G1059" s="18"/>
    </row>
    <row r="1060" customFormat="false" ht="58.5" hidden="false" customHeight="true" outlineLevel="0" collapsed="false">
      <c r="A1060" s="19" t="s">
        <v>25</v>
      </c>
      <c r="B1060" s="17" t="s">
        <v>1122</v>
      </c>
      <c r="C1060" s="17" t="s">
        <v>26</v>
      </c>
      <c r="D1060" s="17" t="s">
        <v>1120</v>
      </c>
      <c r="E1060" s="18" t="n">
        <f aca="false">F1060+G1060</f>
        <v>27.5</v>
      </c>
      <c r="F1060" s="18" t="n">
        <v>27.5</v>
      </c>
      <c r="G1060" s="18"/>
    </row>
    <row r="1061" customFormat="false" ht="109.5" hidden="false" customHeight="true" outlineLevel="0" collapsed="false">
      <c r="A1061" s="12" t="s">
        <v>1123</v>
      </c>
      <c r="B1061" s="16" t="s">
        <v>1124</v>
      </c>
      <c r="C1061" s="16"/>
      <c r="D1061" s="16"/>
      <c r="E1061" s="14" t="n">
        <f aca="false">SUM(F1061:G1061)</f>
        <v>7969.3</v>
      </c>
      <c r="F1061" s="14" t="n">
        <f aca="false">F1062+F1070</f>
        <v>1113.3</v>
      </c>
      <c r="G1061" s="14" t="n">
        <f aca="false">G1062</f>
        <v>6856</v>
      </c>
    </row>
    <row r="1062" customFormat="false" ht="140.25" hidden="false" customHeight="true" outlineLevel="0" collapsed="false">
      <c r="A1062" s="12" t="s">
        <v>1125</v>
      </c>
      <c r="B1062" s="16" t="s">
        <v>1126</v>
      </c>
      <c r="C1062" s="16"/>
      <c r="D1062" s="16"/>
      <c r="E1062" s="14" t="n">
        <f aca="false">SUM(F1062:G1062)</f>
        <v>7947.7</v>
      </c>
      <c r="F1062" s="14" t="n">
        <f aca="false">F1063</f>
        <v>1091.7</v>
      </c>
      <c r="G1062" s="14" t="n">
        <f aca="false">G1063</f>
        <v>6856</v>
      </c>
    </row>
    <row r="1063" customFormat="false" ht="94.5" hidden="false" customHeight="true" outlineLevel="0" collapsed="false">
      <c r="A1063" s="12" t="s">
        <v>1127</v>
      </c>
      <c r="B1063" s="16" t="s">
        <v>1128</v>
      </c>
      <c r="C1063" s="16"/>
      <c r="D1063" s="16"/>
      <c r="E1063" s="14" t="n">
        <f aca="false">SUM(F1063:G1063)</f>
        <v>7947.7</v>
      </c>
      <c r="F1063" s="14" t="n">
        <f aca="false">F1067+F1064</f>
        <v>1091.7</v>
      </c>
      <c r="G1063" s="14" t="n">
        <f aca="false">G1067+G1064</f>
        <v>6856</v>
      </c>
    </row>
    <row r="1064" customFormat="false" ht="39.75" hidden="false" customHeight="true" outlineLevel="0" collapsed="false">
      <c r="A1064" s="19" t="s">
        <v>288</v>
      </c>
      <c r="B1064" s="17" t="s">
        <v>1129</v>
      </c>
      <c r="C1064" s="16"/>
      <c r="D1064" s="16"/>
      <c r="E1064" s="18" t="n">
        <f aca="false">F1064+G1064</f>
        <v>1091.7</v>
      </c>
      <c r="F1064" s="18" t="n">
        <f aca="false">F1066+F1065</f>
        <v>1091.7</v>
      </c>
      <c r="G1064" s="18" t="n">
        <f aca="false">G1066+G1065</f>
        <v>0</v>
      </c>
    </row>
    <row r="1065" customFormat="false" ht="126" hidden="false" customHeight="true" outlineLevel="0" collapsed="false">
      <c r="A1065" s="20" t="s">
        <v>36</v>
      </c>
      <c r="B1065" s="17" t="s">
        <v>1129</v>
      </c>
      <c r="C1065" s="17" t="s">
        <v>37</v>
      </c>
      <c r="D1065" s="17" t="s">
        <v>1130</v>
      </c>
      <c r="E1065" s="18" t="n">
        <f aca="false">F1065+G1065</f>
        <v>773.9</v>
      </c>
      <c r="F1065" s="18" t="n">
        <v>773.9</v>
      </c>
      <c r="G1065" s="18"/>
    </row>
    <row r="1066" customFormat="false" ht="59.25" hidden="false" customHeight="true" outlineLevel="0" collapsed="false">
      <c r="A1066" s="19" t="s">
        <v>25</v>
      </c>
      <c r="B1066" s="17" t="s">
        <v>1129</v>
      </c>
      <c r="C1066" s="17" t="s">
        <v>26</v>
      </c>
      <c r="D1066" s="17" t="s">
        <v>1130</v>
      </c>
      <c r="E1066" s="18" t="n">
        <f aca="false">F1066+G1066</f>
        <v>317.8</v>
      </c>
      <c r="F1066" s="18" t="n">
        <v>317.8</v>
      </c>
      <c r="G1066" s="18"/>
    </row>
    <row r="1067" customFormat="false" ht="177" hidden="false" customHeight="true" outlineLevel="0" collapsed="false">
      <c r="A1067" s="20" t="s">
        <v>1131</v>
      </c>
      <c r="B1067" s="17" t="s">
        <v>1132</v>
      </c>
      <c r="C1067" s="16"/>
      <c r="D1067" s="17"/>
      <c r="E1067" s="18" t="n">
        <f aca="false">SUM(F1067:G1067)</f>
        <v>6856</v>
      </c>
      <c r="F1067" s="18" t="n">
        <f aca="false">F1068+F1069</f>
        <v>0</v>
      </c>
      <c r="G1067" s="18" t="n">
        <f aca="false">G1068+G1069</f>
        <v>6856</v>
      </c>
    </row>
    <row r="1068" customFormat="false" ht="126" hidden="false" customHeight="true" outlineLevel="0" collapsed="false">
      <c r="A1068" s="20" t="s">
        <v>36</v>
      </c>
      <c r="B1068" s="17" t="s">
        <v>1132</v>
      </c>
      <c r="C1068" s="17" t="s">
        <v>37</v>
      </c>
      <c r="D1068" s="17" t="s">
        <v>1130</v>
      </c>
      <c r="E1068" s="18" t="n">
        <f aca="false">SUM(F1068:G1068)</f>
        <v>6790</v>
      </c>
      <c r="F1068" s="18"/>
      <c r="G1068" s="18" t="n">
        <v>6790</v>
      </c>
    </row>
    <row r="1069" customFormat="false" ht="57.75" hidden="false" customHeight="true" outlineLevel="0" collapsed="false">
      <c r="A1069" s="19" t="s">
        <v>25</v>
      </c>
      <c r="B1069" s="17" t="s">
        <v>1132</v>
      </c>
      <c r="C1069" s="17" t="s">
        <v>26</v>
      </c>
      <c r="D1069" s="17" t="s">
        <v>1130</v>
      </c>
      <c r="E1069" s="18" t="n">
        <f aca="false">F1069+G1069</f>
        <v>66</v>
      </c>
      <c r="F1069" s="18"/>
      <c r="G1069" s="18" t="n">
        <v>66</v>
      </c>
    </row>
    <row r="1070" customFormat="false" ht="104.25" hidden="false" customHeight="true" outlineLevel="0" collapsed="false">
      <c r="A1070" s="12" t="s">
        <v>1133</v>
      </c>
      <c r="B1070" s="16" t="s">
        <v>1134</v>
      </c>
      <c r="C1070" s="17"/>
      <c r="D1070" s="17"/>
      <c r="E1070" s="14" t="n">
        <f aca="false">F1070+G1070</f>
        <v>21.6</v>
      </c>
      <c r="F1070" s="14" t="n">
        <f aca="false">F1071</f>
        <v>21.6</v>
      </c>
      <c r="G1070" s="14" t="n">
        <f aca="false">G1071</f>
        <v>0</v>
      </c>
    </row>
    <row r="1071" customFormat="false" ht="82.5" hidden="false" customHeight="false" outlineLevel="0" collapsed="false">
      <c r="A1071" s="12" t="s">
        <v>1135</v>
      </c>
      <c r="B1071" s="16" t="s">
        <v>1136</v>
      </c>
      <c r="C1071" s="17"/>
      <c r="D1071" s="17"/>
      <c r="E1071" s="14" t="n">
        <f aca="false">F1071+G1071</f>
        <v>21.6</v>
      </c>
      <c r="F1071" s="14" t="n">
        <f aca="false">F1072</f>
        <v>21.6</v>
      </c>
      <c r="G1071" s="14" t="n">
        <f aca="false">G1072</f>
        <v>0</v>
      </c>
    </row>
    <row r="1072" customFormat="false" ht="16.5" hidden="false" customHeight="false" outlineLevel="0" collapsed="false">
      <c r="A1072" s="20" t="s">
        <v>30</v>
      </c>
      <c r="B1072" s="17" t="s">
        <v>1137</v>
      </c>
      <c r="C1072" s="17"/>
      <c r="D1072" s="17"/>
      <c r="E1072" s="18" t="n">
        <f aca="false">F1072+G1072</f>
        <v>21.6</v>
      </c>
      <c r="F1072" s="18" t="n">
        <f aca="false">F1073</f>
        <v>21.6</v>
      </c>
      <c r="G1072" s="18" t="n">
        <f aca="false">G1073</f>
        <v>0</v>
      </c>
    </row>
    <row r="1073" customFormat="false" ht="56.25" hidden="false" customHeight="true" outlineLevel="0" collapsed="false">
      <c r="A1073" s="19" t="s">
        <v>25</v>
      </c>
      <c r="B1073" s="17" t="s">
        <v>1137</v>
      </c>
      <c r="C1073" s="17" t="s">
        <v>26</v>
      </c>
      <c r="D1073" s="17" t="s">
        <v>1130</v>
      </c>
      <c r="E1073" s="18" t="n">
        <f aca="false">F1073+G1073</f>
        <v>21.6</v>
      </c>
      <c r="F1073" s="18" t="n">
        <v>21.6</v>
      </c>
      <c r="G1073" s="18"/>
    </row>
    <row r="1074" customFormat="false" ht="90" hidden="false" customHeight="true" outlineLevel="0" collapsed="false">
      <c r="A1074" s="13" t="s">
        <v>1138</v>
      </c>
      <c r="B1074" s="16" t="s">
        <v>1139</v>
      </c>
      <c r="C1074" s="17"/>
      <c r="D1074" s="17"/>
      <c r="E1074" s="14" t="n">
        <f aca="false">E1075</f>
        <v>532215.4</v>
      </c>
      <c r="F1074" s="14" t="n">
        <f aca="false">F1075</f>
        <v>43562.8</v>
      </c>
      <c r="G1074" s="14" t="n">
        <f aca="false">G1075</f>
        <v>488652.6</v>
      </c>
    </row>
    <row r="1075" customFormat="false" ht="132" hidden="false" customHeight="false" outlineLevel="0" collapsed="false">
      <c r="A1075" s="13" t="s">
        <v>1140</v>
      </c>
      <c r="B1075" s="16" t="s">
        <v>1141</v>
      </c>
      <c r="C1075" s="17"/>
      <c r="D1075" s="17"/>
      <c r="E1075" s="14" t="n">
        <f aca="false">F1075+G1075</f>
        <v>532215.4</v>
      </c>
      <c r="F1075" s="14" t="n">
        <f aca="false">F1076+F1079</f>
        <v>43562.8</v>
      </c>
      <c r="G1075" s="14" t="n">
        <f aca="false">G1076+G1079</f>
        <v>488652.6</v>
      </c>
    </row>
    <row r="1076" customFormat="false" ht="73.5" hidden="false" customHeight="true" outlineLevel="0" collapsed="false">
      <c r="A1076" s="13" t="s">
        <v>1142</v>
      </c>
      <c r="B1076" s="16" t="s">
        <v>1143</v>
      </c>
      <c r="C1076" s="16"/>
      <c r="D1076" s="17"/>
      <c r="E1076" s="14" t="n">
        <f aca="false">F1076+G1076</f>
        <v>37404.9</v>
      </c>
      <c r="F1076" s="14" t="n">
        <f aca="false">F1077</f>
        <v>0</v>
      </c>
      <c r="G1076" s="14" t="n">
        <f aca="false">G1077</f>
        <v>37404.9</v>
      </c>
    </row>
    <row r="1077" customFormat="false" ht="89.25" hidden="false" customHeight="true" outlineLevel="0" collapsed="false">
      <c r="A1077" s="19" t="s">
        <v>1144</v>
      </c>
      <c r="B1077" s="17" t="s">
        <v>1145</v>
      </c>
      <c r="C1077" s="17"/>
      <c r="D1077" s="17"/>
      <c r="E1077" s="18" t="n">
        <f aca="false">F1077+G1077</f>
        <v>37404.9</v>
      </c>
      <c r="F1077" s="18" t="n">
        <f aca="false">F1078</f>
        <v>0</v>
      </c>
      <c r="G1077" s="18" t="n">
        <f aca="false">G1078</f>
        <v>37404.9</v>
      </c>
    </row>
    <row r="1078" customFormat="false" ht="56.25" hidden="false" customHeight="true" outlineLevel="0" collapsed="false">
      <c r="A1078" s="19" t="s">
        <v>25</v>
      </c>
      <c r="B1078" s="17" t="s">
        <v>1145</v>
      </c>
      <c r="C1078" s="17" t="s">
        <v>26</v>
      </c>
      <c r="D1078" s="17" t="s">
        <v>793</v>
      </c>
      <c r="E1078" s="18" t="n">
        <f aca="false">F1078+G1078</f>
        <v>37404.9</v>
      </c>
      <c r="F1078" s="18"/>
      <c r="G1078" s="18" t="n">
        <v>37404.9</v>
      </c>
    </row>
    <row r="1079" customFormat="false" ht="74.25" hidden="false" customHeight="true" outlineLevel="0" collapsed="false">
      <c r="A1079" s="13" t="s">
        <v>1146</v>
      </c>
      <c r="B1079" s="16" t="s">
        <v>1147</v>
      </c>
      <c r="C1079" s="17"/>
      <c r="D1079" s="17"/>
      <c r="E1079" s="14" t="n">
        <f aca="false">F1079+G1079</f>
        <v>494810.5</v>
      </c>
      <c r="F1079" s="14" t="n">
        <f aca="false">F1080+F1082</f>
        <v>43562.8</v>
      </c>
      <c r="G1079" s="14" t="n">
        <f aca="false">G1080+G1082</f>
        <v>451247.7</v>
      </c>
    </row>
    <row r="1080" customFormat="false" ht="40.5" hidden="false" customHeight="true" outlineLevel="0" collapsed="false">
      <c r="A1080" s="19" t="s">
        <v>1148</v>
      </c>
      <c r="B1080" s="17" t="s">
        <v>1149</v>
      </c>
      <c r="C1080" s="17"/>
      <c r="D1080" s="17"/>
      <c r="E1080" s="18" t="n">
        <f aca="false">F1080+G1080</f>
        <v>75469.9</v>
      </c>
      <c r="F1080" s="18" t="n">
        <f aca="false">F1081</f>
        <v>7944.2</v>
      </c>
      <c r="G1080" s="18" t="n">
        <f aca="false">G1081</f>
        <v>67525.7</v>
      </c>
    </row>
    <row r="1081" customFormat="false" ht="59.25" hidden="false" customHeight="true" outlineLevel="0" collapsed="false">
      <c r="A1081" s="19" t="s">
        <v>25</v>
      </c>
      <c r="B1081" s="17" t="s">
        <v>1149</v>
      </c>
      <c r="C1081" s="17" t="s">
        <v>26</v>
      </c>
      <c r="D1081" s="17" t="s">
        <v>793</v>
      </c>
      <c r="E1081" s="18" t="n">
        <f aca="false">F1081+G1081</f>
        <v>75469.9</v>
      </c>
      <c r="F1081" s="18" t="n">
        <v>7944.2</v>
      </c>
      <c r="G1081" s="18" t="n">
        <v>67525.7</v>
      </c>
    </row>
    <row r="1082" customFormat="false" ht="165" hidden="false" customHeight="false" outlineLevel="0" collapsed="false">
      <c r="A1082" s="20" t="s">
        <v>1150</v>
      </c>
      <c r="B1082" s="17" t="s">
        <v>1151</v>
      </c>
      <c r="C1082" s="17"/>
      <c r="D1082" s="17"/>
      <c r="E1082" s="18" t="n">
        <f aca="false">F1082+G1082</f>
        <v>419340.6</v>
      </c>
      <c r="F1082" s="18" t="n">
        <f aca="false">F1083</f>
        <v>35618.6</v>
      </c>
      <c r="G1082" s="18" t="n">
        <f aca="false">G1083</f>
        <v>383722</v>
      </c>
    </row>
    <row r="1083" customFormat="false" ht="57" hidden="false" customHeight="true" outlineLevel="0" collapsed="false">
      <c r="A1083" s="19" t="s">
        <v>25</v>
      </c>
      <c r="B1083" s="17" t="s">
        <v>1151</v>
      </c>
      <c r="C1083" s="17" t="s">
        <v>26</v>
      </c>
      <c r="D1083" s="17" t="s">
        <v>793</v>
      </c>
      <c r="E1083" s="18" t="n">
        <f aca="false">F1083+G1083</f>
        <v>419340.6</v>
      </c>
      <c r="F1083" s="18" t="n">
        <v>35618.6</v>
      </c>
      <c r="G1083" s="18" t="n">
        <v>383722</v>
      </c>
    </row>
    <row r="1084" customFormat="false" ht="16.5" hidden="false" customHeight="false" outlineLevel="0" collapsed="false">
      <c r="A1084" s="12" t="s">
        <v>1152</v>
      </c>
      <c r="B1084" s="16" t="s">
        <v>1153</v>
      </c>
      <c r="C1084" s="16"/>
      <c r="D1084" s="16"/>
      <c r="E1084" s="14" t="n">
        <f aca="false">F1084+G1084</f>
        <v>413433.5</v>
      </c>
      <c r="F1084" s="14" t="n">
        <f aca="false">F1085</f>
        <v>411395.4</v>
      </c>
      <c r="G1084" s="14" t="n">
        <f aca="false">G1085</f>
        <v>2038.1</v>
      </c>
    </row>
    <row r="1085" customFormat="false" ht="76.5" hidden="false" customHeight="true" outlineLevel="0" collapsed="false">
      <c r="A1085" s="12" t="s">
        <v>1154</v>
      </c>
      <c r="B1085" s="16" t="s">
        <v>1155</v>
      </c>
      <c r="C1085" s="16"/>
      <c r="D1085" s="16"/>
      <c r="E1085" s="14" t="n">
        <f aca="false">F1085+G1085</f>
        <v>413433.5</v>
      </c>
      <c r="F1085" s="14" t="n">
        <f aca="false">F1086+F1097+F1100+F1102+F1105+F1107+F1109+F1113+F1123+F1125+F1132+F1130</f>
        <v>411395.4</v>
      </c>
      <c r="G1085" s="14" t="n">
        <f aca="false">G1086+G1097+G1100+G1102+G1105+G1107+G1109+G1113+G1123+G1125+G1132+G1130</f>
        <v>2038.1</v>
      </c>
    </row>
    <row r="1086" customFormat="false" ht="41.25" hidden="false" customHeight="true" outlineLevel="0" collapsed="false">
      <c r="A1086" s="19" t="s">
        <v>288</v>
      </c>
      <c r="B1086" s="17" t="s">
        <v>1156</v>
      </c>
      <c r="C1086" s="17"/>
      <c r="D1086" s="17"/>
      <c r="E1086" s="18" t="n">
        <f aca="false">F1086+G1086</f>
        <v>275618.6</v>
      </c>
      <c r="F1086" s="18" t="n">
        <f aca="false">F1087+F1088+F1089+F1090+F1091+F1092+F1094+F1096+F1093+F1095</f>
        <v>275618.6</v>
      </c>
      <c r="G1086" s="18" t="n">
        <f aca="false">G1087+G1088+G1089+G1090+G1091+G1092+G1094+G1096+G1093</f>
        <v>0</v>
      </c>
    </row>
    <row r="1087" customFormat="false" ht="122.25" hidden="false" customHeight="true" outlineLevel="0" collapsed="false">
      <c r="A1087" s="20" t="s">
        <v>36</v>
      </c>
      <c r="B1087" s="17" t="s">
        <v>1156</v>
      </c>
      <c r="C1087" s="17" t="s">
        <v>37</v>
      </c>
      <c r="D1087" s="17" t="s">
        <v>86</v>
      </c>
      <c r="E1087" s="18" t="n">
        <f aca="false">F1087+G1087</f>
        <v>178686.4</v>
      </c>
      <c r="F1087" s="18" t="n">
        <f aca="false">43288.1+135398.3</f>
        <v>178686.4</v>
      </c>
      <c r="G1087" s="18"/>
    </row>
    <row r="1088" customFormat="false" ht="122.25" hidden="false" customHeight="true" outlineLevel="0" collapsed="false">
      <c r="A1088" s="20" t="s">
        <v>36</v>
      </c>
      <c r="B1088" s="17" t="s">
        <v>1156</v>
      </c>
      <c r="C1088" s="17" t="s">
        <v>37</v>
      </c>
      <c r="D1088" s="17" t="s">
        <v>1120</v>
      </c>
      <c r="E1088" s="18" t="n">
        <f aca="false">F1088+G1088</f>
        <v>31389.8</v>
      </c>
      <c r="F1088" s="18" t="n">
        <v>31389.8</v>
      </c>
      <c r="G1088" s="18"/>
    </row>
    <row r="1089" customFormat="false" ht="125.25" hidden="false" customHeight="true" outlineLevel="0" collapsed="false">
      <c r="A1089" s="20" t="s">
        <v>36</v>
      </c>
      <c r="B1089" s="17" t="s">
        <v>1156</v>
      </c>
      <c r="C1089" s="17" t="s">
        <v>37</v>
      </c>
      <c r="D1089" s="17" t="s">
        <v>778</v>
      </c>
      <c r="E1089" s="18" t="n">
        <f aca="false">F1089+G1089</f>
        <v>21369.6</v>
      </c>
      <c r="F1089" s="18" t="n">
        <v>21369.6</v>
      </c>
      <c r="G1089" s="18"/>
    </row>
    <row r="1090" customFormat="false" ht="56.25" hidden="false" customHeight="true" outlineLevel="0" collapsed="false">
      <c r="A1090" s="19" t="s">
        <v>25</v>
      </c>
      <c r="B1090" s="17" t="s">
        <v>1156</v>
      </c>
      <c r="C1090" s="17" t="s">
        <v>26</v>
      </c>
      <c r="D1090" s="17" t="s">
        <v>86</v>
      </c>
      <c r="E1090" s="18" t="n">
        <f aca="false">F1090+G1090</f>
        <v>26440.4</v>
      </c>
      <c r="F1090" s="18" t="n">
        <f aca="false">6352.7+20087.7</f>
        <v>26440.4</v>
      </c>
      <c r="G1090" s="18"/>
    </row>
    <row r="1091" customFormat="false" ht="57" hidden="false" customHeight="true" outlineLevel="0" collapsed="false">
      <c r="A1091" s="19" t="s">
        <v>25</v>
      </c>
      <c r="B1091" s="17" t="s">
        <v>1156</v>
      </c>
      <c r="C1091" s="17" t="s">
        <v>26</v>
      </c>
      <c r="D1091" s="17" t="s">
        <v>1120</v>
      </c>
      <c r="E1091" s="18" t="n">
        <f aca="false">F1091+G1091</f>
        <v>10440.2</v>
      </c>
      <c r="F1091" s="18" t="n">
        <v>10440.2</v>
      </c>
      <c r="G1091" s="18"/>
    </row>
    <row r="1092" customFormat="false" ht="56.25" hidden="false" customHeight="true" outlineLevel="0" collapsed="false">
      <c r="A1092" s="19" t="s">
        <v>25</v>
      </c>
      <c r="B1092" s="17" t="s">
        <v>1156</v>
      </c>
      <c r="C1092" s="17" t="s">
        <v>26</v>
      </c>
      <c r="D1092" s="17" t="s">
        <v>778</v>
      </c>
      <c r="E1092" s="18" t="n">
        <f aca="false">F1092+G1092</f>
        <v>3945.4</v>
      </c>
      <c r="F1092" s="18" t="n">
        <v>3945.4</v>
      </c>
      <c r="G1092" s="18"/>
    </row>
    <row r="1093" customFormat="false" ht="39.75" hidden="false" customHeight="true" outlineLevel="0" collapsed="false">
      <c r="A1093" s="19" t="s">
        <v>61</v>
      </c>
      <c r="B1093" s="17" t="s">
        <v>1156</v>
      </c>
      <c r="C1093" s="17" t="s">
        <v>62</v>
      </c>
      <c r="D1093" s="17" t="s">
        <v>86</v>
      </c>
      <c r="E1093" s="18" t="n">
        <f aca="false">F1093+G1093</f>
        <v>3.6</v>
      </c>
      <c r="F1093" s="18" t="n">
        <v>3.6</v>
      </c>
      <c r="G1093" s="18"/>
    </row>
    <row r="1094" customFormat="false" ht="16.5" hidden="false" customHeight="false" outlineLevel="0" collapsed="false">
      <c r="A1094" s="19" t="s">
        <v>77</v>
      </c>
      <c r="B1094" s="17" t="s">
        <v>1156</v>
      </c>
      <c r="C1094" s="17" t="s">
        <v>78</v>
      </c>
      <c r="D1094" s="17" t="s">
        <v>86</v>
      </c>
      <c r="E1094" s="18" t="n">
        <f aca="false">F1094+G1094</f>
        <v>3268.2</v>
      </c>
      <c r="F1094" s="18" t="n">
        <f aca="false">583.5+2684.7</f>
        <v>3268.2</v>
      </c>
      <c r="G1094" s="18"/>
    </row>
    <row r="1095" customFormat="false" ht="16.5" hidden="false" customHeight="false" outlineLevel="0" collapsed="false">
      <c r="A1095" s="19" t="s">
        <v>77</v>
      </c>
      <c r="B1095" s="17" t="s">
        <v>1156</v>
      </c>
      <c r="C1095" s="17" t="s">
        <v>78</v>
      </c>
      <c r="D1095" s="17" t="s">
        <v>1120</v>
      </c>
      <c r="E1095" s="18" t="n">
        <f aca="false">F1095+G1095</f>
        <v>45</v>
      </c>
      <c r="F1095" s="18" t="n">
        <v>45</v>
      </c>
      <c r="G1095" s="18"/>
    </row>
    <row r="1096" customFormat="false" ht="16.5" hidden="false" customHeight="false" outlineLevel="0" collapsed="false">
      <c r="A1096" s="19" t="s">
        <v>77</v>
      </c>
      <c r="B1096" s="17" t="s">
        <v>1156</v>
      </c>
      <c r="C1096" s="17" t="s">
        <v>78</v>
      </c>
      <c r="D1096" s="17" t="s">
        <v>778</v>
      </c>
      <c r="E1096" s="18" t="n">
        <f aca="false">F1096+G1096</f>
        <v>30</v>
      </c>
      <c r="F1096" s="18" t="n">
        <v>30</v>
      </c>
      <c r="G1096" s="18"/>
    </row>
    <row r="1097" customFormat="false" ht="59.25" hidden="false" customHeight="true" outlineLevel="0" collapsed="false">
      <c r="A1097" s="20" t="s">
        <v>1157</v>
      </c>
      <c r="B1097" s="17" t="s">
        <v>1158</v>
      </c>
      <c r="C1097" s="17"/>
      <c r="D1097" s="17"/>
      <c r="E1097" s="18" t="n">
        <f aca="false">F1097+G1097</f>
        <v>7318.7</v>
      </c>
      <c r="F1097" s="18" t="n">
        <f aca="false">F1098+F1099</f>
        <v>7318.7</v>
      </c>
      <c r="G1097" s="18" t="n">
        <f aca="false">G1098+G1099</f>
        <v>0</v>
      </c>
    </row>
    <row r="1098" customFormat="false" ht="125.25" hidden="false" customHeight="true" outlineLevel="0" collapsed="false">
      <c r="A1098" s="20" t="s">
        <v>36</v>
      </c>
      <c r="B1098" s="17" t="s">
        <v>1158</v>
      </c>
      <c r="C1098" s="17" t="s">
        <v>37</v>
      </c>
      <c r="D1098" s="17" t="s">
        <v>1159</v>
      </c>
      <c r="E1098" s="18" t="n">
        <f aca="false">F1098+G1098</f>
        <v>6917.9</v>
      </c>
      <c r="F1098" s="18" t="n">
        <v>6917.9</v>
      </c>
      <c r="G1098" s="18"/>
    </row>
    <row r="1099" customFormat="false" ht="57" hidden="false" customHeight="true" outlineLevel="0" collapsed="false">
      <c r="A1099" s="19" t="s">
        <v>25</v>
      </c>
      <c r="B1099" s="17" t="s">
        <v>1158</v>
      </c>
      <c r="C1099" s="17" t="s">
        <v>26</v>
      </c>
      <c r="D1099" s="17" t="s">
        <v>1159</v>
      </c>
      <c r="E1099" s="18" t="n">
        <f aca="false">F1099+G1099</f>
        <v>400.8</v>
      </c>
      <c r="F1099" s="18" t="n">
        <v>400.8</v>
      </c>
      <c r="G1099" s="18"/>
    </row>
    <row r="1100" customFormat="false" ht="57.75" hidden="false" customHeight="true" outlineLevel="0" collapsed="false">
      <c r="A1100" s="20" t="s">
        <v>1160</v>
      </c>
      <c r="B1100" s="17" t="s">
        <v>1161</v>
      </c>
      <c r="C1100" s="17"/>
      <c r="D1100" s="17"/>
      <c r="E1100" s="18" t="n">
        <f aca="false">F1100+G1100</f>
        <v>4914.3</v>
      </c>
      <c r="F1100" s="18" t="n">
        <f aca="false">F1101</f>
        <v>4914.3</v>
      </c>
      <c r="G1100" s="18" t="n">
        <f aca="false">G1101</f>
        <v>0</v>
      </c>
    </row>
    <row r="1101" customFormat="false" ht="123.75" hidden="false" customHeight="true" outlineLevel="0" collapsed="false">
      <c r="A1101" s="20" t="s">
        <v>36</v>
      </c>
      <c r="B1101" s="17" t="s">
        <v>1161</v>
      </c>
      <c r="C1101" s="17" t="s">
        <v>37</v>
      </c>
      <c r="D1101" s="17" t="s">
        <v>1162</v>
      </c>
      <c r="E1101" s="18" t="n">
        <f aca="false">F1101+G1101</f>
        <v>4914.3</v>
      </c>
      <c r="F1101" s="18" t="n">
        <v>4914.3</v>
      </c>
      <c r="G1101" s="18"/>
    </row>
    <row r="1102" customFormat="false" ht="57.75" hidden="false" customHeight="true" outlineLevel="0" collapsed="false">
      <c r="A1102" s="20" t="s">
        <v>1163</v>
      </c>
      <c r="B1102" s="17" t="s">
        <v>1164</v>
      </c>
      <c r="C1102" s="17"/>
      <c r="D1102" s="17"/>
      <c r="E1102" s="18" t="n">
        <f aca="false">F1102+G1102</f>
        <v>2582.7</v>
      </c>
      <c r="F1102" s="18" t="n">
        <f aca="false">F1103+F1104</f>
        <v>2582.7</v>
      </c>
      <c r="G1102" s="18" t="n">
        <f aca="false">G1103+G1104</f>
        <v>0</v>
      </c>
    </row>
    <row r="1103" customFormat="false" ht="125.25" hidden="false" customHeight="true" outlineLevel="0" collapsed="false">
      <c r="A1103" s="20" t="s">
        <v>36</v>
      </c>
      <c r="B1103" s="17" t="s">
        <v>1164</v>
      </c>
      <c r="C1103" s="17" t="s">
        <v>37</v>
      </c>
      <c r="D1103" s="17" t="s">
        <v>1162</v>
      </c>
      <c r="E1103" s="18" t="n">
        <f aca="false">F1103+G1103</f>
        <v>2524.3</v>
      </c>
      <c r="F1103" s="18" t="n">
        <v>2524.3</v>
      </c>
      <c r="G1103" s="18"/>
    </row>
    <row r="1104" customFormat="false" ht="57" hidden="false" customHeight="true" outlineLevel="0" collapsed="false">
      <c r="A1104" s="19" t="s">
        <v>25</v>
      </c>
      <c r="B1104" s="17" t="s">
        <v>1164</v>
      </c>
      <c r="C1104" s="17" t="s">
        <v>26</v>
      </c>
      <c r="D1104" s="17" t="s">
        <v>1162</v>
      </c>
      <c r="E1104" s="18" t="n">
        <f aca="false">F1104+G1104</f>
        <v>58.4</v>
      </c>
      <c r="F1104" s="18" t="n">
        <v>58.4</v>
      </c>
      <c r="G1104" s="18"/>
    </row>
    <row r="1105" customFormat="false" ht="16.5" hidden="false" customHeight="false" outlineLevel="0" collapsed="false">
      <c r="A1105" s="19" t="s">
        <v>1165</v>
      </c>
      <c r="B1105" s="17" t="s">
        <v>1166</v>
      </c>
      <c r="C1105" s="17"/>
      <c r="D1105" s="17"/>
      <c r="E1105" s="18" t="n">
        <f aca="false">F1105+G1105</f>
        <v>16237.9</v>
      </c>
      <c r="F1105" s="18" t="n">
        <f aca="false">F1106</f>
        <v>16237.9</v>
      </c>
      <c r="G1105" s="18" t="n">
        <f aca="false">G1106</f>
        <v>0</v>
      </c>
    </row>
    <row r="1106" customFormat="false" ht="16.5" hidden="false" customHeight="false" outlineLevel="0" collapsed="false">
      <c r="A1106" s="19" t="s">
        <v>77</v>
      </c>
      <c r="B1106" s="17" t="s">
        <v>1166</v>
      </c>
      <c r="C1106" s="17" t="s">
        <v>78</v>
      </c>
      <c r="D1106" s="17" t="s">
        <v>1162</v>
      </c>
      <c r="E1106" s="18" t="n">
        <f aca="false">F1106+G1106</f>
        <v>16237.9</v>
      </c>
      <c r="F1106" s="18" t="n">
        <v>16237.9</v>
      </c>
      <c r="G1106" s="18"/>
    </row>
    <row r="1107" customFormat="false" ht="81" hidden="false" customHeight="true" outlineLevel="0" collapsed="false">
      <c r="A1107" s="20" t="s">
        <v>1167</v>
      </c>
      <c r="B1107" s="17" t="s">
        <v>1168</v>
      </c>
      <c r="C1107" s="17"/>
      <c r="D1107" s="17"/>
      <c r="E1107" s="18" t="n">
        <f aca="false">F1107+G1107</f>
        <v>3304</v>
      </c>
      <c r="F1107" s="18" t="n">
        <f aca="false">F1108</f>
        <v>3304</v>
      </c>
      <c r="G1107" s="18" t="n">
        <f aca="false">G1108</f>
        <v>0</v>
      </c>
    </row>
    <row r="1108" customFormat="false" ht="125.25" hidden="false" customHeight="true" outlineLevel="0" collapsed="false">
      <c r="A1108" s="20" t="s">
        <v>36</v>
      </c>
      <c r="B1108" s="17" t="s">
        <v>1168</v>
      </c>
      <c r="C1108" s="17" t="s">
        <v>37</v>
      </c>
      <c r="D1108" s="17" t="s">
        <v>1120</v>
      </c>
      <c r="E1108" s="18" t="n">
        <f aca="false">F1108+G1108</f>
        <v>3304</v>
      </c>
      <c r="F1108" s="18" t="n">
        <v>3304</v>
      </c>
      <c r="G1108" s="18"/>
    </row>
    <row r="1109" customFormat="false" ht="59.25" hidden="false" customHeight="true" outlineLevel="0" collapsed="false">
      <c r="A1109" s="20" t="s">
        <v>1121</v>
      </c>
      <c r="B1109" s="17" t="s">
        <v>1169</v>
      </c>
      <c r="C1109" s="17"/>
      <c r="D1109" s="17"/>
      <c r="E1109" s="18" t="n">
        <f aca="false">F1109+G1109</f>
        <v>5128.1</v>
      </c>
      <c r="F1109" s="18" t="n">
        <f aca="false">F1110+F1111+F1112</f>
        <v>5128.1</v>
      </c>
      <c r="G1109" s="18" t="n">
        <f aca="false">G1110+G1111+G1112</f>
        <v>0</v>
      </c>
    </row>
    <row r="1110" customFormat="false" ht="125.25" hidden="false" customHeight="true" outlineLevel="0" collapsed="false">
      <c r="A1110" s="20" t="s">
        <v>36</v>
      </c>
      <c r="B1110" s="17" t="s">
        <v>1169</v>
      </c>
      <c r="C1110" s="17" t="s">
        <v>37</v>
      </c>
      <c r="D1110" s="17" t="s">
        <v>1120</v>
      </c>
      <c r="E1110" s="18" t="n">
        <f aca="false">F1110+G1110</f>
        <v>4773.4</v>
      </c>
      <c r="F1110" s="18" t="n">
        <v>4773.4</v>
      </c>
      <c r="G1110" s="18"/>
    </row>
    <row r="1111" customFormat="false" ht="56.25" hidden="false" customHeight="true" outlineLevel="0" collapsed="false">
      <c r="A1111" s="19" t="s">
        <v>25</v>
      </c>
      <c r="B1111" s="17" t="s">
        <v>1169</v>
      </c>
      <c r="C1111" s="17" t="s">
        <v>26</v>
      </c>
      <c r="D1111" s="17" t="s">
        <v>1120</v>
      </c>
      <c r="E1111" s="18" t="n">
        <f aca="false">F1111+G1111</f>
        <v>335.7</v>
      </c>
      <c r="F1111" s="18" t="n">
        <v>335.7</v>
      </c>
      <c r="G1111" s="18"/>
    </row>
    <row r="1112" customFormat="false" ht="16.5" hidden="false" customHeight="false" outlineLevel="0" collapsed="false">
      <c r="A1112" s="19" t="s">
        <v>77</v>
      </c>
      <c r="B1112" s="17" t="s">
        <v>1169</v>
      </c>
      <c r="C1112" s="17" t="s">
        <v>78</v>
      </c>
      <c r="D1112" s="17" t="s">
        <v>1120</v>
      </c>
      <c r="E1112" s="18" t="n">
        <f aca="false">F1112+G1112</f>
        <v>19</v>
      </c>
      <c r="F1112" s="18" t="n">
        <v>19</v>
      </c>
      <c r="G1112" s="18"/>
    </row>
    <row r="1113" customFormat="false" ht="42.75" hidden="false" customHeight="true" outlineLevel="0" collapsed="false">
      <c r="A1113" s="19" t="s">
        <v>1170</v>
      </c>
      <c r="B1113" s="17" t="s">
        <v>1171</v>
      </c>
      <c r="C1113" s="17"/>
      <c r="D1113" s="17"/>
      <c r="E1113" s="18" t="n">
        <f aca="false">F1113+G1113</f>
        <v>17473.6</v>
      </c>
      <c r="F1113" s="18" t="n">
        <f aca="false">F1121+F1117+F1116+F1119+F1120+F1115+F1114+F1118+F1122</f>
        <v>17473.6</v>
      </c>
      <c r="G1113" s="18" t="n">
        <f aca="false">G1121+G1117+G1116+G1119+G1120+G1115+G1114+G1118+G1122</f>
        <v>0</v>
      </c>
    </row>
    <row r="1114" customFormat="false" ht="122.25" hidden="false" customHeight="true" outlineLevel="0" collapsed="false">
      <c r="A1114" s="20" t="s">
        <v>36</v>
      </c>
      <c r="B1114" s="17" t="s">
        <v>1171</v>
      </c>
      <c r="C1114" s="19" t="n">
        <v>100</v>
      </c>
      <c r="D1114" s="19" t="s">
        <v>51</v>
      </c>
      <c r="E1114" s="18" t="n">
        <f aca="false">F1114+G1114</f>
        <v>1971.1</v>
      </c>
      <c r="F1114" s="18" t="n">
        <v>1971.1</v>
      </c>
      <c r="G1114" s="18"/>
    </row>
    <row r="1115" customFormat="false" ht="57.75" hidden="false" customHeight="true" outlineLevel="0" collapsed="false">
      <c r="A1115" s="19" t="s">
        <v>25</v>
      </c>
      <c r="B1115" s="17" t="s">
        <v>1171</v>
      </c>
      <c r="C1115" s="17" t="s">
        <v>26</v>
      </c>
      <c r="D1115" s="19" t="s">
        <v>86</v>
      </c>
      <c r="E1115" s="18" t="n">
        <f aca="false">F1115+G1115</f>
        <v>341.8</v>
      </c>
      <c r="F1115" s="18" t="n">
        <v>341.8</v>
      </c>
      <c r="G1115" s="18"/>
    </row>
    <row r="1116" customFormat="false" ht="61.5" hidden="false" customHeight="true" outlineLevel="0" collapsed="false">
      <c r="A1116" s="19" t="s">
        <v>25</v>
      </c>
      <c r="B1116" s="17" t="s">
        <v>1171</v>
      </c>
      <c r="C1116" s="17" t="s">
        <v>26</v>
      </c>
      <c r="D1116" s="17" t="s">
        <v>51</v>
      </c>
      <c r="E1116" s="18" t="n">
        <f aca="false">F1116+G1116</f>
        <v>2257.4</v>
      </c>
      <c r="F1116" s="18" t="n">
        <v>2257.4</v>
      </c>
      <c r="G1116" s="18"/>
    </row>
    <row r="1117" customFormat="false" ht="57.75" hidden="false" customHeight="true" outlineLevel="0" collapsed="false">
      <c r="A1117" s="19" t="s">
        <v>25</v>
      </c>
      <c r="B1117" s="17" t="s">
        <v>1171</v>
      </c>
      <c r="C1117" s="17" t="s">
        <v>26</v>
      </c>
      <c r="D1117" s="17" t="s">
        <v>972</v>
      </c>
      <c r="E1117" s="18" t="n">
        <f aca="false">F1117+G1117</f>
        <v>5734.9</v>
      </c>
      <c r="F1117" s="18" t="n">
        <v>5734.9</v>
      </c>
      <c r="G1117" s="18"/>
    </row>
    <row r="1118" customFormat="false" ht="61.5" hidden="false" customHeight="true" outlineLevel="0" collapsed="false">
      <c r="A1118" s="19" t="s">
        <v>25</v>
      </c>
      <c r="B1118" s="17" t="s">
        <v>1171</v>
      </c>
      <c r="C1118" s="19" t="n">
        <v>200</v>
      </c>
      <c r="D1118" s="19" t="s">
        <v>430</v>
      </c>
      <c r="E1118" s="18" t="n">
        <f aca="false">F1118+G1118</f>
        <v>200</v>
      </c>
      <c r="F1118" s="18" t="n">
        <v>200</v>
      </c>
      <c r="G1118" s="18"/>
    </row>
    <row r="1119" customFormat="false" ht="59.25" hidden="false" customHeight="true" outlineLevel="0" collapsed="false">
      <c r="A1119" s="19" t="s">
        <v>25</v>
      </c>
      <c r="B1119" s="17" t="s">
        <v>1171</v>
      </c>
      <c r="C1119" s="17" t="s">
        <v>26</v>
      </c>
      <c r="D1119" s="19" t="s">
        <v>793</v>
      </c>
      <c r="E1119" s="18" t="n">
        <f aca="false">F1119+G1119</f>
        <v>2185.3</v>
      </c>
      <c r="F1119" s="18" t="n">
        <f aca="false">1756+429.3</f>
        <v>2185.3</v>
      </c>
      <c r="G1119" s="18"/>
    </row>
    <row r="1120" customFormat="false" ht="61.5" hidden="false" customHeight="true" outlineLevel="0" collapsed="false">
      <c r="A1120" s="19" t="s">
        <v>25</v>
      </c>
      <c r="B1120" s="17" t="s">
        <v>1171</v>
      </c>
      <c r="C1120" s="17" t="s">
        <v>26</v>
      </c>
      <c r="D1120" s="19" t="s">
        <v>32</v>
      </c>
      <c r="E1120" s="18" t="n">
        <f aca="false">F1120+G1120</f>
        <v>2499.5</v>
      </c>
      <c r="F1120" s="18" t="n">
        <v>2499.5</v>
      </c>
      <c r="G1120" s="18"/>
    </row>
    <row r="1121" customFormat="false" ht="48.75" hidden="false" customHeight="true" outlineLevel="0" collapsed="false">
      <c r="A1121" s="19" t="s">
        <v>61</v>
      </c>
      <c r="B1121" s="17" t="s">
        <v>1171</v>
      </c>
      <c r="C1121" s="17" t="s">
        <v>62</v>
      </c>
      <c r="D1121" s="17" t="s">
        <v>27</v>
      </c>
      <c r="E1121" s="18" t="n">
        <f aca="false">F1121+G1121</f>
        <v>2134.4</v>
      </c>
      <c r="F1121" s="18" t="n">
        <v>2134.4</v>
      </c>
      <c r="G1121" s="18"/>
    </row>
    <row r="1122" customFormat="false" ht="75.75" hidden="false" customHeight="true" outlineLevel="0" collapsed="false">
      <c r="A1122" s="19" t="s">
        <v>67</v>
      </c>
      <c r="B1122" s="17" t="s">
        <v>1171</v>
      </c>
      <c r="C1122" s="17" t="s">
        <v>68</v>
      </c>
      <c r="D1122" s="19" t="s">
        <v>70</v>
      </c>
      <c r="E1122" s="18" t="n">
        <f aca="false">F1122+G1122</f>
        <v>149.2</v>
      </c>
      <c r="F1122" s="18" t="n">
        <v>149.2</v>
      </c>
      <c r="G1122" s="18"/>
    </row>
    <row r="1123" customFormat="false" ht="40.5" hidden="false" customHeight="true" outlineLevel="0" collapsed="false">
      <c r="A1123" s="20" t="s">
        <v>1172</v>
      </c>
      <c r="B1123" s="17" t="s">
        <v>1173</v>
      </c>
      <c r="C1123" s="17"/>
      <c r="D1123" s="17"/>
      <c r="E1123" s="18" t="n">
        <f aca="false">F1123+G1123</f>
        <v>38637.6</v>
      </c>
      <c r="F1123" s="18" t="n">
        <f aca="false">F1124</f>
        <v>38637.6</v>
      </c>
      <c r="G1123" s="18" t="n">
        <f aca="false">G1124</f>
        <v>0</v>
      </c>
    </row>
    <row r="1124" customFormat="false" ht="45.75" hidden="false" customHeight="true" outlineLevel="0" collapsed="false">
      <c r="A1124" s="20" t="s">
        <v>1174</v>
      </c>
      <c r="B1124" s="17" t="s">
        <v>1173</v>
      </c>
      <c r="C1124" s="17" t="s">
        <v>1175</v>
      </c>
      <c r="D1124" s="17" t="s">
        <v>1176</v>
      </c>
      <c r="E1124" s="18" t="n">
        <f aca="false">F1124+G1124</f>
        <v>38637.6</v>
      </c>
      <c r="F1124" s="18" t="n">
        <f aca="false">38007.1+630.5</f>
        <v>38637.6</v>
      </c>
      <c r="G1124" s="18"/>
    </row>
    <row r="1125" customFormat="false" ht="60" hidden="false" customHeight="true" outlineLevel="0" collapsed="false">
      <c r="A1125" s="19" t="s">
        <v>49</v>
      </c>
      <c r="B1125" s="17" t="s">
        <v>1177</v>
      </c>
      <c r="C1125" s="17"/>
      <c r="D1125" s="17"/>
      <c r="E1125" s="18" t="n">
        <f aca="false">F1125+G1125</f>
        <v>40179.9</v>
      </c>
      <c r="F1125" s="18" t="n">
        <f aca="false">F1126+F1127+F1128+F1129</f>
        <v>40179.9</v>
      </c>
      <c r="G1125" s="18" t="n">
        <f aca="false">G1126+G1127+G1128+G1129</f>
        <v>0</v>
      </c>
    </row>
    <row r="1126" customFormat="false" ht="130.5" hidden="false" customHeight="true" outlineLevel="0" collapsed="false">
      <c r="A1126" s="20" t="s">
        <v>36</v>
      </c>
      <c r="B1126" s="17" t="s">
        <v>1177</v>
      </c>
      <c r="C1126" s="17" t="s">
        <v>37</v>
      </c>
      <c r="D1126" s="17" t="s">
        <v>63</v>
      </c>
      <c r="E1126" s="18" t="n">
        <f aca="false">F1126+G1126</f>
        <v>22680.9</v>
      </c>
      <c r="F1126" s="18" t="n">
        <v>22680.9</v>
      </c>
      <c r="G1126" s="18"/>
    </row>
    <row r="1127" customFormat="false" ht="126" hidden="false" customHeight="true" outlineLevel="0" collapsed="false">
      <c r="A1127" s="20" t="s">
        <v>36</v>
      </c>
      <c r="B1127" s="17" t="s">
        <v>1177</v>
      </c>
      <c r="C1127" s="17" t="s">
        <v>37</v>
      </c>
      <c r="D1127" s="17" t="s">
        <v>778</v>
      </c>
      <c r="E1127" s="18" t="n">
        <f aca="false">F1127+G1127</f>
        <v>15942.5</v>
      </c>
      <c r="F1127" s="18" t="n">
        <v>15942.5</v>
      </c>
      <c r="G1127" s="18"/>
    </row>
    <row r="1128" customFormat="false" ht="57.75" hidden="false" customHeight="true" outlineLevel="0" collapsed="false">
      <c r="A1128" s="20" t="s">
        <v>25</v>
      </c>
      <c r="B1128" s="17" t="s">
        <v>1177</v>
      </c>
      <c r="C1128" s="17" t="s">
        <v>26</v>
      </c>
      <c r="D1128" s="17" t="s">
        <v>63</v>
      </c>
      <c r="E1128" s="18" t="n">
        <f aca="false">F1128+G1128</f>
        <v>773.8</v>
      </c>
      <c r="F1128" s="18" t="n">
        <v>773.8</v>
      </c>
      <c r="G1128" s="18"/>
    </row>
    <row r="1129" customFormat="false" ht="61.5" hidden="false" customHeight="true" outlineLevel="0" collapsed="false">
      <c r="A1129" s="20" t="s">
        <v>25</v>
      </c>
      <c r="B1129" s="17" t="s">
        <v>1177</v>
      </c>
      <c r="C1129" s="17" t="s">
        <v>26</v>
      </c>
      <c r="D1129" s="17" t="s">
        <v>778</v>
      </c>
      <c r="E1129" s="18" t="n">
        <f aca="false">F1129+G1129</f>
        <v>782.7</v>
      </c>
      <c r="F1129" s="18" t="n">
        <v>782.7</v>
      </c>
      <c r="G1129" s="18"/>
    </row>
    <row r="1130" customFormat="false" ht="158.25" hidden="false" customHeight="true" outlineLevel="0" collapsed="false">
      <c r="A1130" s="19" t="s">
        <v>328</v>
      </c>
      <c r="B1130" s="19" t="s">
        <v>1178</v>
      </c>
      <c r="C1130" s="17"/>
      <c r="D1130" s="17"/>
      <c r="E1130" s="18" t="n">
        <f aca="false">F1130+G1130</f>
        <v>238.1</v>
      </c>
      <c r="F1130" s="18" t="n">
        <f aca="false">F1131</f>
        <v>0</v>
      </c>
      <c r="G1130" s="18" t="n">
        <f aca="false">G1131</f>
        <v>238.1</v>
      </c>
    </row>
    <row r="1131" customFormat="false" ht="126" hidden="false" customHeight="true" outlineLevel="0" collapsed="false">
      <c r="A1131" s="20" t="s">
        <v>36</v>
      </c>
      <c r="B1131" s="19" t="s">
        <v>1178</v>
      </c>
      <c r="C1131" s="19" t="s">
        <v>37</v>
      </c>
      <c r="D1131" s="19" t="s">
        <v>86</v>
      </c>
      <c r="E1131" s="18" t="n">
        <f aca="false">F1131+G1131</f>
        <v>238.1</v>
      </c>
      <c r="F1131" s="18"/>
      <c r="G1131" s="18" t="n">
        <v>238.1</v>
      </c>
    </row>
    <row r="1132" customFormat="false" ht="111" hidden="false" customHeight="true" outlineLevel="0" collapsed="false">
      <c r="A1132" s="19" t="s">
        <v>1179</v>
      </c>
      <c r="B1132" s="17" t="s">
        <v>1180</v>
      </c>
      <c r="C1132" s="17"/>
      <c r="D1132" s="17"/>
      <c r="E1132" s="18" t="n">
        <f aca="false">F1132+G1132</f>
        <v>1800</v>
      </c>
      <c r="F1132" s="18" t="n">
        <f aca="false">F1133</f>
        <v>0</v>
      </c>
      <c r="G1132" s="18" t="n">
        <f aca="false">G1133</f>
        <v>1800</v>
      </c>
    </row>
    <row r="1133" customFormat="false" ht="127.5" hidden="false" customHeight="true" outlineLevel="0" collapsed="false">
      <c r="A1133" s="20" t="s">
        <v>36</v>
      </c>
      <c r="B1133" s="17" t="s">
        <v>1180</v>
      </c>
      <c r="C1133" s="17" t="s">
        <v>37</v>
      </c>
      <c r="D1133" s="17" t="s">
        <v>86</v>
      </c>
      <c r="E1133" s="18" t="n">
        <f aca="false">F1133+G1133</f>
        <v>1800</v>
      </c>
      <c r="F1133" s="18"/>
      <c r="G1133" s="18" t="n">
        <v>1800</v>
      </c>
    </row>
    <row r="1134" customFormat="false" ht="16.5" hidden="false" customHeight="false" outlineLevel="0" collapsed="false">
      <c r="A1134" s="12" t="s">
        <v>1181</v>
      </c>
      <c r="B1134" s="13"/>
      <c r="C1134" s="13"/>
      <c r="D1134" s="13"/>
      <c r="E1134" s="14" t="n">
        <f aca="false">F1134+G1134</f>
        <v>12356814.1</v>
      </c>
      <c r="F1134" s="14" t="n">
        <f aca="false">F12+F67+F261+F294+F398+F425+F663+F714+F723+F746+F778+F904+F1009+F1061+F1084+F1053+F1074+F761</f>
        <v>5047726.7</v>
      </c>
      <c r="G1134" s="14" t="n">
        <f aca="false">G12+G67+G261+G294+G398+G425+G663+G714+G723+G746+G778+G904+G1009+G1061+G1084+G1053+G1074+G761</f>
        <v>7309087.4</v>
      </c>
    </row>
    <row r="1135" customFormat="false" ht="12.75" hidden="false" customHeight="false" outlineLevel="0" collapsed="false">
      <c r="A1135" s="52"/>
    </row>
  </sheetData>
  <mergeCells count="5">
    <mergeCell ref="B1:E1"/>
    <mergeCell ref="B2:E2"/>
    <mergeCell ref="B3:E3"/>
    <mergeCell ref="A6:G8"/>
    <mergeCell ref="E9:G9"/>
  </mergeCells>
  <printOptions headings="false" gridLines="false" gridLinesSet="true" horizontalCentered="false" verticalCentered="false"/>
  <pageMargins left="1.18125" right="0.590277777777778" top="0.7875" bottom="0.7875"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3-03-10T07:06:30Z</cp:lastPrinted>
  <dcterms:modified xsi:type="dcterms:W3CDTF">2023-03-13T06:19:13Z</dcterms:modified>
  <cp:revision>0</cp:revision>
  <dc:subject/>
  <dc:title/>
</cp:coreProperties>
</file>