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4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  от 20 декабря 2023 г. № 188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640000+1092922.8-640000</f>
        <v>1092922.8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943609-943609</f>
        <v>807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2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119922.8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v>220000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9T13:34:53Z</dcterms:modified>
  <cp:revision>0</cp:revision>
  <dc:subject/>
  <dc:title/>
</cp:coreProperties>
</file>